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81913"/>
        <c:axId val="59538503"/>
      </c:scatterChart>
      <c:valAx>
        <c:axId val="6848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503"/>
        <c:crossesAt val="0"/>
        <c:crossBetween val="midCat"/>
      </c:valAx>
      <c:valAx>
        <c:axId val="5953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49929"/>
        <c:axId val="71770727"/>
      </c:scatterChart>
      <c:valAx>
        <c:axId val="83249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27"/>
        <c:crossesAt val="0"/>
        <c:crossBetween val="midCat"/>
      </c:valAx>
      <c:valAx>
        <c:axId val="71770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