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68027"/>
        <c:axId val="18368375"/>
      </c:scatterChart>
      <c:valAx>
        <c:axId val="42668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375"/>
        <c:crossesAt val="0"/>
        <c:crossBetween val="midCat"/>
      </c:valAx>
      <c:valAx>
        <c:axId val="18368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02927"/>
        <c:axId val="34417257"/>
      </c:scatterChart>
      <c:valAx>
        <c:axId val="17102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257"/>
        <c:crossesAt val="0"/>
        <c:crossBetween val="midCat"/>
      </c:valAx>
      <c:valAx>
        <c:axId val="34417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