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363846893908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9054712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