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339224"/>
        <c:axId val="60524991"/>
      </c:barChart>
      <c:catAx>
        <c:axId val="99339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24991"/>
        <c:crossesAt val="0"/>
        <c:auto val="1"/>
        <c:lblAlgn val="ctr"/>
        <c:lblOffset val="100"/>
        <c:noMultiLvlLbl val="0"/>
      </c:catAx>
      <c:valAx>
        <c:axId val="6052499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392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882923"/>
        <c:axId val="3897173"/>
      </c:barChart>
      <c:catAx>
        <c:axId val="14882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7173"/>
        <c:crossesAt val="0"/>
        <c:auto val="1"/>
        <c:lblAlgn val="ctr"/>
        <c:lblOffset val="100"/>
        <c:noMultiLvlLbl val="0"/>
      </c:catAx>
      <c:valAx>
        <c:axId val="38971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829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896883"/>
        <c:axId val="87855048"/>
      </c:barChart>
      <c:catAx>
        <c:axId val="69896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55048"/>
        <c:crossesAt val="0"/>
        <c:auto val="1"/>
        <c:lblAlgn val="ctr"/>
        <c:lblOffset val="100"/>
        <c:noMultiLvlLbl val="0"/>
      </c:catAx>
      <c:valAx>
        <c:axId val="878550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968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