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38761"/>
        <c:axId val="63115195"/>
      </c:scatterChart>
      <c:valAx>
        <c:axId val="36238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195"/>
        <c:crossesAt val="0"/>
        <c:crossBetween val="midCat"/>
      </c:valAx>
      <c:valAx>
        <c:axId val="63115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52068"/>
        <c:axId val="4859207"/>
      </c:scatterChart>
      <c:valAx>
        <c:axId val="86952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07"/>
        <c:crossesAt val="0"/>
        <c:crossBetween val="midCat"/>
      </c:valAx>
      <c:valAx>
        <c:axId val="4859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