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9332"/>
        <c:axId val="93339488"/>
      </c:barChart>
      <c:catAx>
        <c:axId val="462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88"/>
        <c:auto val="1"/>
        <c:lblAlgn val="ctr"/>
        <c:lblOffset val="100"/>
        <c:noMultiLvlLbl val="0"/>
      </c:catAx>
      <c:valAx>
        <c:axId val="933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23063"/>
        <c:axId val="43073577"/>
      </c:barChart>
      <c:catAx>
        <c:axId val="414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77"/>
        <c:auto val="1"/>
        <c:lblAlgn val="ctr"/>
        <c:lblOffset val="100"/>
        <c:noMultiLvlLbl val="0"/>
      </c:catAx>
      <c:valAx>
        <c:axId val="430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064"/>
        <c:axId val="1966926"/>
      </c:barChart>
      <c:catAx>
        <c:axId val="78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6"/>
        <c:auto val="1"/>
        <c:lblAlgn val="ctr"/>
        <c:lblOffset val="100"/>
        <c:noMultiLvlLbl val="0"/>
      </c:catAx>
      <c:valAx>
        <c:axId val="19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63210"/>
        <c:axId val="27957833"/>
      </c:barChart>
      <c:catAx>
        <c:axId val="926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833"/>
        <c:auto val="1"/>
        <c:lblAlgn val="ctr"/>
        <c:lblOffset val="100"/>
        <c:noMultiLvlLbl val="0"/>
      </c:catAx>
      <c:valAx>
        <c:axId val="279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6356"/>
        <c:axId val="51345518"/>
      </c:barChart>
      <c:catAx>
        <c:axId val="245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18"/>
        <c:auto val="1"/>
        <c:lblAlgn val="ctr"/>
        <c:lblOffset val="100"/>
        <c:noMultiLvlLbl val="0"/>
      </c:catAx>
      <c:valAx>
        <c:axId val="513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74713"/>
        <c:axId val="51854532"/>
      </c:barChart>
      <c:catAx>
        <c:axId val="666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532"/>
        <c:auto val="1"/>
        <c:lblAlgn val="ctr"/>
        <c:lblOffset val="100"/>
        <c:noMultiLvlLbl val="0"/>
      </c:catAx>
      <c:valAx>
        <c:axId val="518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9968"/>
        <c:axId val="53467767"/>
      </c:barChart>
      <c:catAx>
        <c:axId val="998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67"/>
        <c:auto val="1"/>
        <c:lblAlgn val="ctr"/>
        <c:lblOffset val="100"/>
        <c:noMultiLvlLbl val="0"/>
      </c:catAx>
      <c:valAx>
        <c:axId val="534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1568"/>
        <c:axId val="35537834"/>
      </c:barChart>
      <c:catAx>
        <c:axId val="588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834"/>
        <c:auto val="1"/>
        <c:lblAlgn val="ctr"/>
        <c:lblOffset val="100"/>
        <c:noMultiLvlLbl val="0"/>
      </c:catAx>
      <c:valAx>
        <c:axId val="35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5184"/>
        <c:axId val="1373772"/>
      </c:barChart>
      <c:catAx>
        <c:axId val="643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2"/>
        <c:auto val="1"/>
        <c:lblAlgn val="ctr"/>
        <c:lblOffset val="100"/>
        <c:noMultiLvlLbl val="0"/>
      </c:catAx>
      <c:valAx>
        <c:axId val="13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6216"/>
        <c:axId val="97132349"/>
      </c:barChart>
      <c:catAx>
        <c:axId val="904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349"/>
        <c:auto val="1"/>
        <c:lblAlgn val="ctr"/>
        <c:lblOffset val="100"/>
        <c:noMultiLvlLbl val="0"/>
      </c:catAx>
      <c:valAx>
        <c:axId val="971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98507"/>
        <c:axId val="76388907"/>
      </c:barChart>
      <c:catAx>
        <c:axId val="912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907"/>
        <c:auto val="1"/>
        <c:lblAlgn val="ctr"/>
        <c:lblOffset val="100"/>
        <c:noMultiLvlLbl val="0"/>
      </c:catAx>
      <c:valAx>
        <c:axId val="763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1006"/>
        <c:axId val="67154852"/>
      </c:barChart>
      <c:catAx>
        <c:axId val="447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52"/>
        <c:auto val="1"/>
        <c:lblAlgn val="ctr"/>
        <c:lblOffset val="100"/>
        <c:noMultiLvlLbl val="0"/>
      </c:catAx>
      <c:valAx>
        <c:axId val="67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8153"/>
        <c:axId val="6316372"/>
      </c:barChart>
      <c:catAx>
        <c:axId val="305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2"/>
        <c:auto val="1"/>
        <c:lblAlgn val="ctr"/>
        <c:lblOffset val="100"/>
        <c:noMultiLvlLbl val="0"/>
      </c:catAx>
      <c:valAx>
        <c:axId val="63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58336"/>
        <c:axId val="12542076"/>
      </c:barChart>
      <c:catAx>
        <c:axId val="342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076"/>
        <c:auto val="1"/>
        <c:lblAlgn val="ctr"/>
        <c:lblOffset val="100"/>
        <c:noMultiLvlLbl val="0"/>
      </c:catAx>
      <c:valAx>
        <c:axId val="125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34705"/>
        <c:axId val="7648245"/>
      </c:barChart>
      <c:catAx>
        <c:axId val="194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5"/>
        <c:auto val="1"/>
        <c:lblAlgn val="ctr"/>
        <c:lblOffset val="100"/>
        <c:noMultiLvlLbl val="0"/>
      </c:catAx>
      <c:valAx>
        <c:axId val="76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075"/>
        <c:axId val="10475993"/>
      </c:barChart>
      <c:catAx>
        <c:axId val="2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993"/>
        <c:auto val="1"/>
        <c:lblAlgn val="ctr"/>
        <c:lblOffset val="100"/>
        <c:noMultiLvlLbl val="0"/>
      </c:catAx>
      <c:valAx>
        <c:axId val="104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9640"/>
        <c:axId val="21296523"/>
      </c:barChart>
      <c:catAx>
        <c:axId val="6750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23"/>
        <c:auto val="1"/>
        <c:lblAlgn val="ctr"/>
        <c:lblOffset val="100"/>
        <c:noMultiLvlLbl val="0"/>
      </c:catAx>
      <c:valAx>
        <c:axId val="212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7704"/>
        <c:axId val="14769957"/>
      </c:barChart>
      <c:catAx>
        <c:axId val="963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57"/>
        <c:auto val="1"/>
        <c:lblAlgn val="ctr"/>
        <c:lblOffset val="100"/>
        <c:noMultiLvlLbl val="0"/>
      </c:catAx>
      <c:valAx>
        <c:axId val="147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