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49366"/>
        <c:axId val="93648477"/>
      </c:scatterChart>
      <c:valAx>
        <c:axId val="1034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477"/>
        <c:crossesAt val="0"/>
        <c:crossBetween val="midCat"/>
      </c:valAx>
      <c:valAx>
        <c:axId val="9364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46445"/>
        <c:axId val="92504477"/>
      </c:scatterChart>
      <c:valAx>
        <c:axId val="7914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477"/>
        <c:crossesAt val="0"/>
        <c:crossBetween val="midCat"/>
      </c:valAx>
      <c:valAx>
        <c:axId val="9250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21088"/>
        <c:axId val="19415026"/>
      </c:scatterChart>
      <c:valAx>
        <c:axId val="3962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026"/>
        <c:crossesAt val="0"/>
        <c:crossBetween val="midCat"/>
      </c:valAx>
      <c:valAx>
        <c:axId val="1941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8382"/>
        <c:axId val="58978013"/>
      </c:scatterChart>
      <c:valAx>
        <c:axId val="989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013"/>
        <c:crossesAt val="0"/>
        <c:crossBetween val="midCat"/>
      </c:valAx>
      <c:valAx>
        <c:axId val="5897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