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8617"/>
        <c:axId val="15963333"/>
      </c:scatterChart>
      <c:valAx>
        <c:axId val="2824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33"/>
        <c:crossesAt val="0"/>
        <c:crossBetween val="midCat"/>
      </c:valAx>
      <c:valAx>
        <c:axId val="1596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4219"/>
        <c:axId val="23163759"/>
      </c:scatterChart>
      <c:valAx>
        <c:axId val="2086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59"/>
        <c:crossesAt val="0"/>
        <c:crossBetween val="midCat"/>
      </c:valAx>
      <c:valAx>
        <c:axId val="2316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7061"/>
        <c:axId val="43084613"/>
      </c:scatterChart>
      <c:valAx>
        <c:axId val="7023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13"/>
        <c:crossesAt val="0"/>
        <c:crossBetween val="midCat"/>
      </c:valAx>
      <c:valAx>
        <c:axId val="4308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9542"/>
        <c:axId val="77210774"/>
      </c:scatterChart>
      <c:valAx>
        <c:axId val="9319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74"/>
        <c:crossesAt val="0"/>
        <c:crossBetween val="midCat"/>
      </c:valAx>
      <c:valAx>
        <c:axId val="7721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