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29766"/>
        <c:axId val="23650149"/>
      </c:scatterChart>
      <c:valAx>
        <c:axId val="8152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149"/>
        <c:crossesAt val="0"/>
        <c:crossBetween val="midCat"/>
      </c:valAx>
      <c:valAx>
        <c:axId val="2365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24874"/>
        <c:axId val="83193803"/>
      </c:scatterChart>
      <c:valAx>
        <c:axId val="4252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803"/>
        <c:crossesAt val="0"/>
        <c:crossBetween val="midCat"/>
      </c:valAx>
      <c:valAx>
        <c:axId val="8319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5213"/>
        <c:axId val="90848599"/>
      </c:scatterChart>
      <c:valAx>
        <c:axId val="200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599"/>
        <c:crossesAt val="0"/>
        <c:crossBetween val="midCat"/>
      </c:valAx>
      <c:valAx>
        <c:axId val="9084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48167"/>
        <c:axId val="44579552"/>
      </c:scatterChart>
      <c:valAx>
        <c:axId val="4994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552"/>
        <c:crossesAt val="0"/>
        <c:crossBetween val="midCat"/>
      </c:valAx>
      <c:valAx>
        <c:axId val="4457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