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86199083449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2897793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