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18629"/>
        <c:axId val="10874912"/>
      </c:barChart>
      <c:catAx>
        <c:axId val="35218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4912"/>
        <c:crossesAt val="0"/>
        <c:auto val="1"/>
        <c:lblAlgn val="ctr"/>
        <c:lblOffset val="100"/>
        <c:noMultiLvlLbl val="0"/>
      </c:catAx>
      <c:valAx>
        <c:axId val="108749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186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96084"/>
        <c:axId val="80859319"/>
      </c:barChart>
      <c:catAx>
        <c:axId val="70696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9319"/>
        <c:crossesAt val="0"/>
        <c:auto val="1"/>
        <c:lblAlgn val="ctr"/>
        <c:lblOffset val="100"/>
        <c:noMultiLvlLbl val="0"/>
      </c:catAx>
      <c:valAx>
        <c:axId val="808593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60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096844"/>
        <c:axId val="89724886"/>
      </c:barChart>
      <c:catAx>
        <c:axId val="45096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24886"/>
        <c:crossesAt val="0"/>
        <c:auto val="1"/>
        <c:lblAlgn val="ctr"/>
        <c:lblOffset val="100"/>
        <c:noMultiLvlLbl val="0"/>
      </c:catAx>
      <c:valAx>
        <c:axId val="89724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968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