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40068809237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2953065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