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132472"/>
        <c:axId val="29589712"/>
      </c:barChart>
      <c:catAx>
        <c:axId val="75132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9712"/>
        <c:crossesAt val="0"/>
        <c:auto val="1"/>
        <c:lblAlgn val="ctr"/>
        <c:lblOffset val="100"/>
        <c:noMultiLvlLbl val="0"/>
      </c:catAx>
      <c:valAx>
        <c:axId val="295897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24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35304"/>
        <c:axId val="43281932"/>
      </c:barChart>
      <c:catAx>
        <c:axId val="30835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81932"/>
        <c:crossesAt val="0"/>
        <c:auto val="1"/>
        <c:lblAlgn val="ctr"/>
        <c:lblOffset val="100"/>
        <c:noMultiLvlLbl val="0"/>
      </c:catAx>
      <c:valAx>
        <c:axId val="432819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353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822821"/>
        <c:axId val="70245714"/>
      </c:barChart>
      <c:catAx>
        <c:axId val="43822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45714"/>
        <c:crossesAt val="0"/>
        <c:auto val="1"/>
        <c:lblAlgn val="ctr"/>
        <c:lblOffset val="100"/>
        <c:noMultiLvlLbl val="0"/>
      </c:catAx>
      <c:valAx>
        <c:axId val="702457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228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