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3149491667975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16796685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