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7705376"/>
        <c:axId val="86207879"/>
      </c:barChart>
      <c:catAx>
        <c:axId val="277053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207879"/>
        <c:crossesAt val="0"/>
        <c:auto val="1"/>
        <c:lblAlgn val="ctr"/>
        <c:lblOffset val="100"/>
        <c:noMultiLvlLbl val="0"/>
      </c:catAx>
      <c:valAx>
        <c:axId val="8620787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70537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7653036"/>
        <c:axId val="13568317"/>
      </c:barChart>
      <c:catAx>
        <c:axId val="576530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568317"/>
        <c:crossesAt val="0"/>
        <c:auto val="1"/>
        <c:lblAlgn val="ctr"/>
        <c:lblOffset val="100"/>
        <c:noMultiLvlLbl val="0"/>
      </c:catAx>
      <c:valAx>
        <c:axId val="1356831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65303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2950570"/>
        <c:axId val="87798215"/>
      </c:barChart>
      <c:catAx>
        <c:axId val="529505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798215"/>
        <c:crossesAt val="0"/>
        <c:auto val="1"/>
        <c:lblAlgn val="ctr"/>
        <c:lblOffset val="100"/>
        <c:noMultiLvlLbl val="0"/>
      </c:catAx>
      <c:valAx>
        <c:axId val="8779821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95057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