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879616471016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1599386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