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290794"/>
        <c:axId val="80619210"/>
      </c:barChart>
      <c:catAx>
        <c:axId val="64290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19210"/>
        <c:crossesAt val="0"/>
        <c:auto val="1"/>
        <c:lblAlgn val="ctr"/>
        <c:lblOffset val="100"/>
        <c:noMultiLvlLbl val="0"/>
      </c:catAx>
      <c:valAx>
        <c:axId val="8061921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907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64376"/>
        <c:axId val="88356502"/>
      </c:barChart>
      <c:catAx>
        <c:axId val="12643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56502"/>
        <c:crossesAt val="0"/>
        <c:auto val="1"/>
        <c:lblAlgn val="ctr"/>
        <c:lblOffset val="100"/>
        <c:noMultiLvlLbl val="0"/>
      </c:catAx>
      <c:valAx>
        <c:axId val="883565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43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474991"/>
        <c:axId val="99154692"/>
      </c:barChart>
      <c:catAx>
        <c:axId val="71474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54692"/>
        <c:crossesAt val="0"/>
        <c:auto val="1"/>
        <c:lblAlgn val="ctr"/>
        <c:lblOffset val="100"/>
        <c:noMultiLvlLbl val="0"/>
      </c:catAx>
      <c:valAx>
        <c:axId val="991546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749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