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8934876"/>
        <c:axId val="84654913"/>
      </c:scatterChart>
      <c:valAx>
        <c:axId val="989348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654913"/>
        <c:crossesAt val="0"/>
        <c:crossBetween val="midCat"/>
      </c:valAx>
      <c:valAx>
        <c:axId val="846549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93487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