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43825"/>
        <c:axId val="38509314"/>
      </c:scatterChart>
      <c:valAx>
        <c:axId val="36043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314"/>
        <c:crossesAt val="0"/>
        <c:crossBetween val="midCat"/>
      </c:valAx>
      <c:valAx>
        <c:axId val="3850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76427"/>
        <c:axId val="38102714"/>
      </c:scatterChart>
      <c:valAx>
        <c:axId val="83476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14"/>
        <c:crossesAt val="0"/>
        <c:crossBetween val="midCat"/>
      </c:valAx>
      <c:valAx>
        <c:axId val="3810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