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04803"/>
        <c:axId val="26803256"/>
      </c:scatterChart>
      <c:valAx>
        <c:axId val="13504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3256"/>
        <c:crossesAt val="0"/>
        <c:crossBetween val="midCat"/>
      </c:valAx>
      <c:valAx>
        <c:axId val="26803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4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108992"/>
        <c:axId val="11885389"/>
      </c:scatterChart>
      <c:valAx>
        <c:axId val="21108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389"/>
        <c:crossesAt val="0"/>
        <c:crossBetween val="midCat"/>
      </c:valAx>
      <c:valAx>
        <c:axId val="11885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8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18123"/>
        <c:axId val="59953978"/>
      </c:scatterChart>
      <c:valAx>
        <c:axId val="26018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3978"/>
        <c:crossesAt val="0"/>
        <c:crossBetween val="midCat"/>
      </c:valAx>
      <c:valAx>
        <c:axId val="59953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14153"/>
        <c:axId val="50581142"/>
      </c:scatterChart>
      <c:valAx>
        <c:axId val="52314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142"/>
        <c:crossesAt val="0"/>
        <c:crossBetween val="midCat"/>
      </c:valAx>
      <c:valAx>
        <c:axId val="50581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