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096028"/>
        <c:axId val="74822127"/>
      </c:scatterChart>
      <c:valAx>
        <c:axId val="960960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22127"/>
        <c:crossesAt val="0"/>
        <c:crossBetween val="midCat"/>
      </c:valAx>
      <c:valAx>
        <c:axId val="74822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960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