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876876"/>
        <c:axId val="47866633"/>
      </c:scatterChart>
      <c:valAx>
        <c:axId val="358768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66633"/>
        <c:crossesAt val="0"/>
        <c:crossBetween val="midCat"/>
      </c:valAx>
      <c:valAx>
        <c:axId val="47866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768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