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7623290638808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658725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