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39673"/>
        <c:axId val="18343662"/>
      </c:barChart>
      <c:catAx>
        <c:axId val="9339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43662"/>
        <c:crossesAt val="0"/>
        <c:auto val="1"/>
        <c:lblAlgn val="ctr"/>
        <c:lblOffset val="100"/>
        <c:noMultiLvlLbl val="0"/>
      </c:catAx>
      <c:valAx>
        <c:axId val="1834366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96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237696"/>
        <c:axId val="24708634"/>
      </c:barChart>
      <c:catAx>
        <c:axId val="98237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08634"/>
        <c:crossesAt val="0"/>
        <c:auto val="1"/>
        <c:lblAlgn val="ctr"/>
        <c:lblOffset val="100"/>
        <c:noMultiLvlLbl val="0"/>
      </c:catAx>
      <c:valAx>
        <c:axId val="247086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376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795136"/>
        <c:axId val="49101001"/>
      </c:barChart>
      <c:catAx>
        <c:axId val="147951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01001"/>
        <c:crossesAt val="0"/>
        <c:auto val="1"/>
        <c:lblAlgn val="ctr"/>
        <c:lblOffset val="100"/>
        <c:noMultiLvlLbl val="0"/>
      </c:catAx>
      <c:valAx>
        <c:axId val="491010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951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