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1246100939005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475778191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