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25200"/>
        <c:axId val="59564507"/>
      </c:barChart>
      <c:catAx>
        <c:axId val="52625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4507"/>
        <c:crossesAt val="0"/>
        <c:auto val="1"/>
        <c:lblAlgn val="ctr"/>
        <c:lblOffset val="100"/>
        <c:noMultiLvlLbl val="0"/>
      </c:catAx>
      <c:valAx>
        <c:axId val="595645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252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246383"/>
        <c:axId val="53658029"/>
      </c:barChart>
      <c:catAx>
        <c:axId val="93246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8029"/>
        <c:crossesAt val="0"/>
        <c:auto val="1"/>
        <c:lblAlgn val="ctr"/>
        <c:lblOffset val="100"/>
        <c:noMultiLvlLbl val="0"/>
      </c:catAx>
      <c:valAx>
        <c:axId val="53658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63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62892"/>
        <c:axId val="38506059"/>
      </c:barChart>
      <c:catAx>
        <c:axId val="56462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06059"/>
        <c:crossesAt val="0"/>
        <c:auto val="1"/>
        <c:lblAlgn val="ctr"/>
        <c:lblOffset val="100"/>
        <c:noMultiLvlLbl val="0"/>
      </c:catAx>
      <c:valAx>
        <c:axId val="385060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62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