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13910777054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781199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