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583204"/>
        <c:axId val="47657538"/>
      </c:barChart>
      <c:catAx>
        <c:axId val="38583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57538"/>
        <c:crossesAt val="0"/>
        <c:auto val="1"/>
        <c:lblAlgn val="ctr"/>
        <c:lblOffset val="100"/>
        <c:noMultiLvlLbl val="0"/>
      </c:catAx>
      <c:valAx>
        <c:axId val="4765753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832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696766"/>
        <c:axId val="30067551"/>
      </c:barChart>
      <c:catAx>
        <c:axId val="33696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67551"/>
        <c:crossesAt val="0"/>
        <c:auto val="1"/>
        <c:lblAlgn val="ctr"/>
        <c:lblOffset val="100"/>
        <c:noMultiLvlLbl val="0"/>
      </c:catAx>
      <c:valAx>
        <c:axId val="300675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967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482298"/>
        <c:axId val="52497724"/>
      </c:barChart>
      <c:catAx>
        <c:axId val="604822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97724"/>
        <c:crossesAt val="0"/>
        <c:auto val="1"/>
        <c:lblAlgn val="ctr"/>
        <c:lblOffset val="100"/>
        <c:noMultiLvlLbl val="0"/>
      </c:catAx>
      <c:valAx>
        <c:axId val="524977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822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