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862321"/>
        <c:axId val="64796224"/>
      </c:scatterChart>
      <c:valAx>
        <c:axId val="8386232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796224"/>
        <c:crossesAt val="0"/>
        <c:crossBetween val="midCat"/>
      </c:valAx>
      <c:valAx>
        <c:axId val="647962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8623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