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47156"/>
        <c:axId val="20963267"/>
      </c:scatterChart>
      <c:valAx>
        <c:axId val="70047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267"/>
        <c:crossesAt val="0"/>
        <c:crossBetween val="midCat"/>
      </c:valAx>
      <c:valAx>
        <c:axId val="2096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13785"/>
        <c:axId val="20236331"/>
      </c:scatterChart>
      <c:valAx>
        <c:axId val="40113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31"/>
        <c:crossesAt val="0"/>
        <c:crossBetween val="midCat"/>
      </c:valAx>
      <c:valAx>
        <c:axId val="2023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