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13885"/>
        <c:axId val="11797682"/>
      </c:scatterChart>
      <c:valAx>
        <c:axId val="1411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82"/>
        <c:crossesAt val="0"/>
        <c:crossBetween val="midCat"/>
      </c:valAx>
      <c:valAx>
        <c:axId val="1179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11782"/>
        <c:axId val="28454722"/>
      </c:scatterChart>
      <c:valAx>
        <c:axId val="4111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722"/>
        <c:crossesAt val="0"/>
        <c:crossBetween val="midCat"/>
      </c:valAx>
      <c:valAx>
        <c:axId val="2845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93239"/>
        <c:axId val="28007867"/>
      </c:scatterChart>
      <c:valAx>
        <c:axId val="4089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867"/>
        <c:crossesAt val="0"/>
        <c:crossBetween val="midCat"/>
      </c:valAx>
      <c:valAx>
        <c:axId val="2800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80177"/>
        <c:axId val="95623290"/>
      </c:scatterChart>
      <c:valAx>
        <c:axId val="3368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290"/>
        <c:crossesAt val="0"/>
        <c:crossBetween val="midCat"/>
      </c:valAx>
      <c:valAx>
        <c:axId val="9562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