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3783"/>
        <c:axId val="40618652"/>
      </c:barChart>
      <c:catAx>
        <c:axId val="287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652"/>
        <c:auto val="1"/>
        <c:lblAlgn val="ctr"/>
        <c:lblOffset val="100"/>
        <c:noMultiLvlLbl val="0"/>
      </c:catAx>
      <c:valAx>
        <c:axId val="406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3716"/>
        <c:axId val="99182325"/>
      </c:barChart>
      <c:catAx>
        <c:axId val="540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25"/>
        <c:auto val="1"/>
        <c:lblAlgn val="ctr"/>
        <c:lblOffset val="100"/>
        <c:noMultiLvlLbl val="0"/>
      </c:catAx>
      <c:valAx>
        <c:axId val="991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8180"/>
        <c:axId val="43468463"/>
      </c:barChart>
      <c:catAx>
        <c:axId val="904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63"/>
        <c:auto val="1"/>
        <c:lblAlgn val="ctr"/>
        <c:lblOffset val="100"/>
        <c:noMultiLvlLbl val="0"/>
      </c:catAx>
      <c:valAx>
        <c:axId val="434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6321"/>
        <c:axId val="7838991"/>
      </c:barChart>
      <c:catAx>
        <c:axId val="921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1"/>
        <c:auto val="1"/>
        <c:lblAlgn val="ctr"/>
        <c:lblOffset val="100"/>
        <c:noMultiLvlLbl val="0"/>
      </c:catAx>
      <c:valAx>
        <c:axId val="78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95423"/>
        <c:axId val="15871120"/>
      </c:barChart>
      <c:catAx>
        <c:axId val="550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20"/>
        <c:auto val="1"/>
        <c:lblAlgn val="ctr"/>
        <c:lblOffset val="100"/>
        <c:noMultiLvlLbl val="0"/>
      </c:catAx>
      <c:valAx>
        <c:axId val="158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4930"/>
        <c:axId val="32740798"/>
      </c:barChart>
      <c:catAx>
        <c:axId val="164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98"/>
        <c:auto val="1"/>
        <c:lblAlgn val="ctr"/>
        <c:lblOffset val="100"/>
        <c:noMultiLvlLbl val="0"/>
      </c:catAx>
      <c:valAx>
        <c:axId val="327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580"/>
        <c:axId val="58746821"/>
      </c:barChart>
      <c:catAx>
        <c:axId val="50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21"/>
        <c:auto val="1"/>
        <c:lblAlgn val="ctr"/>
        <c:lblOffset val="100"/>
        <c:noMultiLvlLbl val="0"/>
      </c:catAx>
      <c:valAx>
        <c:axId val="587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8942"/>
        <c:axId val="69311854"/>
      </c:barChart>
      <c:catAx>
        <c:axId val="363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54"/>
        <c:auto val="1"/>
        <c:lblAlgn val="ctr"/>
        <c:lblOffset val="100"/>
        <c:noMultiLvlLbl val="0"/>
      </c:catAx>
      <c:valAx>
        <c:axId val="693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6814"/>
        <c:axId val="62313376"/>
      </c:barChart>
      <c:catAx>
        <c:axId val="73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76"/>
        <c:auto val="1"/>
        <c:lblAlgn val="ctr"/>
        <c:lblOffset val="100"/>
        <c:noMultiLvlLbl val="0"/>
      </c:catAx>
      <c:valAx>
        <c:axId val="623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2953"/>
        <c:axId val="25129341"/>
      </c:barChart>
      <c:catAx>
        <c:axId val="925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41"/>
        <c:auto val="1"/>
        <c:lblAlgn val="ctr"/>
        <c:lblOffset val="100"/>
        <c:noMultiLvlLbl val="0"/>
      </c:catAx>
      <c:valAx>
        <c:axId val="251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6876"/>
        <c:axId val="27050960"/>
      </c:barChart>
      <c:catAx>
        <c:axId val="970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960"/>
        <c:auto val="1"/>
        <c:lblAlgn val="ctr"/>
        <c:lblOffset val="100"/>
        <c:noMultiLvlLbl val="0"/>
      </c:catAx>
      <c:valAx>
        <c:axId val="270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9629"/>
        <c:axId val="51820233"/>
      </c:barChart>
      <c:catAx>
        <c:axId val="452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33"/>
        <c:auto val="1"/>
        <c:lblAlgn val="ctr"/>
        <c:lblOffset val="100"/>
        <c:noMultiLvlLbl val="0"/>
      </c:catAx>
      <c:valAx>
        <c:axId val="518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24"/>
        <c:axId val="13838188"/>
      </c:barChart>
      <c:catAx>
        <c:axId val="3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188"/>
        <c:auto val="1"/>
        <c:lblAlgn val="ctr"/>
        <c:lblOffset val="100"/>
        <c:noMultiLvlLbl val="0"/>
      </c:catAx>
      <c:valAx>
        <c:axId val="138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75088"/>
        <c:axId val="9811098"/>
      </c:barChart>
      <c:catAx>
        <c:axId val="933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8"/>
        <c:auto val="1"/>
        <c:lblAlgn val="ctr"/>
        <c:lblOffset val="100"/>
        <c:noMultiLvlLbl val="0"/>
      </c:catAx>
      <c:valAx>
        <c:axId val="98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5990"/>
        <c:axId val="51499887"/>
      </c:barChart>
      <c:catAx>
        <c:axId val="971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887"/>
        <c:auto val="1"/>
        <c:lblAlgn val="ctr"/>
        <c:lblOffset val="100"/>
        <c:noMultiLvlLbl val="0"/>
      </c:catAx>
      <c:valAx>
        <c:axId val="514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89276"/>
        <c:axId val="58416932"/>
      </c:barChart>
      <c:catAx>
        <c:axId val="547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32"/>
        <c:auto val="1"/>
        <c:lblAlgn val="ctr"/>
        <c:lblOffset val="100"/>
        <c:noMultiLvlLbl val="0"/>
      </c:catAx>
      <c:valAx>
        <c:axId val="584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9538"/>
        <c:axId val="62686870"/>
      </c:barChart>
      <c:catAx>
        <c:axId val="432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70"/>
        <c:auto val="1"/>
        <c:lblAlgn val="ctr"/>
        <c:lblOffset val="100"/>
        <c:noMultiLvlLbl val="0"/>
      </c:catAx>
      <c:valAx>
        <c:axId val="626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68425"/>
        <c:axId val="52198066"/>
      </c:barChart>
      <c:catAx>
        <c:axId val="833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066"/>
        <c:auto val="1"/>
        <c:lblAlgn val="ctr"/>
        <c:lblOffset val="100"/>
        <c:noMultiLvlLbl val="0"/>
      </c:catAx>
      <c:valAx>
        <c:axId val="521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