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10490"/>
        <c:axId val="4216892"/>
      </c:scatterChart>
      <c:valAx>
        <c:axId val="6241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92"/>
        <c:crossesAt val="0"/>
        <c:crossBetween val="midCat"/>
      </c:valAx>
      <c:valAx>
        <c:axId val="421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4553"/>
        <c:axId val="40512928"/>
      </c:scatterChart>
      <c:valAx>
        <c:axId val="6823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928"/>
        <c:crossesAt val="0"/>
        <c:crossBetween val="midCat"/>
      </c:valAx>
      <c:valAx>
        <c:axId val="4051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0212"/>
        <c:axId val="53353964"/>
      </c:scatterChart>
      <c:valAx>
        <c:axId val="7719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964"/>
        <c:crossesAt val="0"/>
        <c:crossBetween val="midCat"/>
      </c:valAx>
      <c:valAx>
        <c:axId val="5335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03848"/>
        <c:axId val="2940690"/>
      </c:scatterChart>
      <c:valAx>
        <c:axId val="3620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0"/>
        <c:crossesAt val="0"/>
        <c:crossBetween val="midCat"/>
      </c:valAx>
      <c:valAx>
        <c:axId val="294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