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37133"/>
        <c:axId val="47563852"/>
      </c:barChart>
      <c:catAx>
        <c:axId val="200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852"/>
        <c:auto val="1"/>
        <c:lblAlgn val="ctr"/>
        <c:lblOffset val="100"/>
        <c:noMultiLvlLbl val="0"/>
      </c:catAx>
      <c:valAx>
        <c:axId val="475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70111"/>
        <c:axId val="69808856"/>
      </c:barChart>
      <c:catAx>
        <c:axId val="1697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856"/>
        <c:auto val="1"/>
        <c:lblAlgn val="ctr"/>
        <c:lblOffset val="100"/>
        <c:noMultiLvlLbl val="0"/>
      </c:catAx>
      <c:valAx>
        <c:axId val="698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8779"/>
        <c:axId val="52183697"/>
      </c:barChart>
      <c:catAx>
        <c:axId val="754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697"/>
        <c:auto val="1"/>
        <c:lblAlgn val="ctr"/>
        <c:lblOffset val="100"/>
        <c:noMultiLvlLbl val="0"/>
      </c:catAx>
      <c:valAx>
        <c:axId val="521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13488"/>
        <c:axId val="13465551"/>
      </c:barChart>
      <c:catAx>
        <c:axId val="742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551"/>
        <c:auto val="1"/>
        <c:lblAlgn val="ctr"/>
        <c:lblOffset val="100"/>
        <c:noMultiLvlLbl val="0"/>
      </c:catAx>
      <c:valAx>
        <c:axId val="1346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69351"/>
        <c:axId val="87010664"/>
      </c:barChart>
      <c:catAx>
        <c:axId val="5506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664"/>
        <c:auto val="1"/>
        <c:lblAlgn val="ctr"/>
        <c:lblOffset val="100"/>
        <c:noMultiLvlLbl val="0"/>
      </c:catAx>
      <c:valAx>
        <c:axId val="8701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16875"/>
        <c:axId val="79599050"/>
      </c:barChart>
      <c:catAx>
        <c:axId val="1551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050"/>
        <c:auto val="1"/>
        <c:lblAlgn val="ctr"/>
        <c:lblOffset val="100"/>
        <c:noMultiLvlLbl val="0"/>
      </c:catAx>
      <c:valAx>
        <c:axId val="7959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4499"/>
        <c:axId val="60200268"/>
      </c:barChart>
      <c:catAx>
        <c:axId val="755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268"/>
        <c:auto val="1"/>
        <c:lblAlgn val="ctr"/>
        <c:lblOffset val="100"/>
        <c:noMultiLvlLbl val="0"/>
      </c:catAx>
      <c:valAx>
        <c:axId val="602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89704"/>
        <c:axId val="73920500"/>
      </c:barChart>
      <c:catAx>
        <c:axId val="5378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500"/>
        <c:auto val="1"/>
        <c:lblAlgn val="ctr"/>
        <c:lblOffset val="100"/>
        <c:noMultiLvlLbl val="0"/>
      </c:catAx>
      <c:valAx>
        <c:axId val="739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6085"/>
        <c:axId val="96489176"/>
      </c:barChart>
      <c:catAx>
        <c:axId val="551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176"/>
        <c:auto val="1"/>
        <c:lblAlgn val="ctr"/>
        <c:lblOffset val="100"/>
        <c:noMultiLvlLbl val="0"/>
      </c:catAx>
      <c:valAx>
        <c:axId val="964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4142"/>
        <c:axId val="93283237"/>
      </c:barChart>
      <c:catAx>
        <c:axId val="4999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37"/>
        <c:auto val="1"/>
        <c:lblAlgn val="ctr"/>
        <c:lblOffset val="100"/>
        <c:noMultiLvlLbl val="0"/>
      </c:catAx>
      <c:valAx>
        <c:axId val="932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3414"/>
        <c:axId val="41709905"/>
      </c:barChart>
      <c:catAx>
        <c:axId val="6502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905"/>
        <c:auto val="1"/>
        <c:lblAlgn val="ctr"/>
        <c:lblOffset val="100"/>
        <c:noMultiLvlLbl val="0"/>
      </c:catAx>
      <c:valAx>
        <c:axId val="4170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87914"/>
        <c:axId val="3121740"/>
      </c:barChart>
      <c:catAx>
        <c:axId val="8478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40"/>
        <c:auto val="1"/>
        <c:lblAlgn val="ctr"/>
        <c:lblOffset val="100"/>
        <c:noMultiLvlLbl val="0"/>
      </c:catAx>
      <c:valAx>
        <c:axId val="312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55476"/>
        <c:axId val="34750536"/>
      </c:barChart>
      <c:catAx>
        <c:axId val="299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536"/>
        <c:auto val="1"/>
        <c:lblAlgn val="ctr"/>
        <c:lblOffset val="100"/>
        <c:noMultiLvlLbl val="0"/>
      </c:catAx>
      <c:valAx>
        <c:axId val="347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06524"/>
        <c:axId val="61818381"/>
      </c:barChart>
      <c:catAx>
        <c:axId val="6320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381"/>
        <c:auto val="1"/>
        <c:lblAlgn val="ctr"/>
        <c:lblOffset val="100"/>
        <c:noMultiLvlLbl val="0"/>
      </c:catAx>
      <c:valAx>
        <c:axId val="618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4885"/>
        <c:axId val="72551435"/>
      </c:barChart>
      <c:catAx>
        <c:axId val="136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435"/>
        <c:auto val="1"/>
        <c:lblAlgn val="ctr"/>
        <c:lblOffset val="100"/>
        <c:noMultiLvlLbl val="0"/>
      </c:catAx>
      <c:valAx>
        <c:axId val="725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76993"/>
        <c:axId val="54320671"/>
      </c:barChart>
      <c:catAx>
        <c:axId val="138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671"/>
        <c:auto val="1"/>
        <c:lblAlgn val="ctr"/>
        <c:lblOffset val="100"/>
        <c:noMultiLvlLbl val="0"/>
      </c:catAx>
      <c:valAx>
        <c:axId val="543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71835"/>
        <c:axId val="31640208"/>
      </c:barChart>
      <c:catAx>
        <c:axId val="6077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208"/>
        <c:auto val="1"/>
        <c:lblAlgn val="ctr"/>
        <c:lblOffset val="100"/>
        <c:noMultiLvlLbl val="0"/>
      </c:catAx>
      <c:valAx>
        <c:axId val="3164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00493"/>
        <c:axId val="71826546"/>
      </c:barChart>
      <c:catAx>
        <c:axId val="5890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6546"/>
        <c:auto val="1"/>
        <c:lblAlgn val="ctr"/>
        <c:lblOffset val="100"/>
        <c:noMultiLvlLbl val="0"/>
      </c:catAx>
      <c:valAx>
        <c:axId val="718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