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08089"/>
        <c:axId val="45422958"/>
      </c:scatterChart>
      <c:valAx>
        <c:axId val="5870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958"/>
        <c:crossesAt val="0"/>
        <c:crossBetween val="midCat"/>
      </c:valAx>
      <c:valAx>
        <c:axId val="4542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96129"/>
        <c:axId val="31362474"/>
      </c:scatterChart>
      <c:valAx>
        <c:axId val="3339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474"/>
        <c:crossesAt val="0"/>
        <c:crossBetween val="midCat"/>
      </c:valAx>
      <c:valAx>
        <c:axId val="3136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98951"/>
        <c:axId val="6440531"/>
      </c:scatterChart>
      <c:valAx>
        <c:axId val="19298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531"/>
        <c:crossesAt val="0"/>
        <c:crossBetween val="midCat"/>
      </c:valAx>
      <c:valAx>
        <c:axId val="6440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40729"/>
        <c:axId val="11184735"/>
      </c:scatterChart>
      <c:valAx>
        <c:axId val="2774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735"/>
        <c:crossesAt val="0"/>
        <c:crossBetween val="midCat"/>
      </c:valAx>
      <c:valAx>
        <c:axId val="11184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