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45135"/>
        <c:axId val="16774158"/>
      </c:barChart>
      <c:catAx>
        <c:axId val="2824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158"/>
        <c:auto val="1"/>
        <c:lblAlgn val="ctr"/>
        <c:lblOffset val="100"/>
        <c:noMultiLvlLbl val="0"/>
      </c:catAx>
      <c:valAx>
        <c:axId val="167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4368"/>
        <c:axId val="23805332"/>
      </c:barChart>
      <c:catAx>
        <c:axId val="824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332"/>
        <c:auto val="1"/>
        <c:lblAlgn val="ctr"/>
        <c:lblOffset val="100"/>
        <c:noMultiLvlLbl val="0"/>
      </c:catAx>
      <c:valAx>
        <c:axId val="238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12492"/>
        <c:axId val="13310445"/>
      </c:barChart>
      <c:catAx>
        <c:axId val="510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445"/>
        <c:auto val="1"/>
        <c:lblAlgn val="ctr"/>
        <c:lblOffset val="100"/>
        <c:noMultiLvlLbl val="0"/>
      </c:catAx>
      <c:valAx>
        <c:axId val="133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24961"/>
        <c:axId val="70218597"/>
      </c:barChart>
      <c:catAx>
        <c:axId val="7742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597"/>
        <c:auto val="1"/>
        <c:lblAlgn val="ctr"/>
        <c:lblOffset val="100"/>
        <c:noMultiLvlLbl val="0"/>
      </c:catAx>
      <c:valAx>
        <c:axId val="7021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74389"/>
        <c:axId val="28037823"/>
      </c:barChart>
      <c:catAx>
        <c:axId val="9567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823"/>
        <c:auto val="1"/>
        <c:lblAlgn val="ctr"/>
        <c:lblOffset val="100"/>
        <c:noMultiLvlLbl val="0"/>
      </c:catAx>
      <c:valAx>
        <c:axId val="280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16036"/>
        <c:axId val="46545034"/>
      </c:barChart>
      <c:catAx>
        <c:axId val="8511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034"/>
        <c:auto val="1"/>
        <c:lblAlgn val="ctr"/>
        <c:lblOffset val="100"/>
        <c:noMultiLvlLbl val="0"/>
      </c:catAx>
      <c:valAx>
        <c:axId val="465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69973"/>
        <c:axId val="79975316"/>
      </c:barChart>
      <c:catAx>
        <c:axId val="1716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316"/>
        <c:auto val="1"/>
        <c:lblAlgn val="ctr"/>
        <c:lblOffset val="100"/>
        <c:noMultiLvlLbl val="0"/>
      </c:catAx>
      <c:valAx>
        <c:axId val="799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38478"/>
        <c:axId val="34886863"/>
      </c:barChart>
      <c:catAx>
        <c:axId val="1633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863"/>
        <c:auto val="1"/>
        <c:lblAlgn val="ctr"/>
        <c:lblOffset val="100"/>
        <c:noMultiLvlLbl val="0"/>
      </c:catAx>
      <c:valAx>
        <c:axId val="348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55469"/>
        <c:axId val="69545125"/>
      </c:barChart>
      <c:catAx>
        <c:axId val="4175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125"/>
        <c:auto val="1"/>
        <c:lblAlgn val="ctr"/>
        <c:lblOffset val="100"/>
        <c:noMultiLvlLbl val="0"/>
      </c:catAx>
      <c:valAx>
        <c:axId val="6954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03691"/>
        <c:axId val="15662901"/>
      </c:barChart>
      <c:catAx>
        <c:axId val="6740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901"/>
        <c:auto val="1"/>
        <c:lblAlgn val="ctr"/>
        <c:lblOffset val="100"/>
        <c:noMultiLvlLbl val="0"/>
      </c:catAx>
      <c:valAx>
        <c:axId val="156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45684"/>
        <c:axId val="79234371"/>
      </c:barChart>
      <c:catAx>
        <c:axId val="2824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371"/>
        <c:auto val="1"/>
        <c:lblAlgn val="ctr"/>
        <c:lblOffset val="100"/>
        <c:noMultiLvlLbl val="0"/>
      </c:catAx>
      <c:valAx>
        <c:axId val="792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15207"/>
        <c:axId val="73641967"/>
      </c:barChart>
      <c:catAx>
        <c:axId val="5791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967"/>
        <c:auto val="1"/>
        <c:lblAlgn val="ctr"/>
        <c:lblOffset val="100"/>
        <c:noMultiLvlLbl val="0"/>
      </c:catAx>
      <c:valAx>
        <c:axId val="7364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36288"/>
        <c:axId val="48613720"/>
      </c:barChart>
      <c:catAx>
        <c:axId val="2953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720"/>
        <c:auto val="1"/>
        <c:lblAlgn val="ctr"/>
        <c:lblOffset val="100"/>
        <c:noMultiLvlLbl val="0"/>
      </c:catAx>
      <c:valAx>
        <c:axId val="486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31775"/>
        <c:axId val="32634386"/>
      </c:barChart>
      <c:catAx>
        <c:axId val="9383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386"/>
        <c:auto val="1"/>
        <c:lblAlgn val="ctr"/>
        <c:lblOffset val="100"/>
        <c:noMultiLvlLbl val="0"/>
      </c:catAx>
      <c:valAx>
        <c:axId val="326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20775"/>
        <c:axId val="50592533"/>
      </c:barChart>
      <c:catAx>
        <c:axId val="2832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533"/>
        <c:auto val="1"/>
        <c:lblAlgn val="ctr"/>
        <c:lblOffset val="100"/>
        <c:noMultiLvlLbl val="0"/>
      </c:catAx>
      <c:valAx>
        <c:axId val="505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28715"/>
        <c:axId val="10445093"/>
      </c:barChart>
      <c:catAx>
        <c:axId val="5472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093"/>
        <c:auto val="1"/>
        <c:lblAlgn val="ctr"/>
        <c:lblOffset val="100"/>
        <c:noMultiLvlLbl val="0"/>
      </c:catAx>
      <c:valAx>
        <c:axId val="1044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45540"/>
        <c:axId val="44898474"/>
      </c:barChart>
      <c:catAx>
        <c:axId val="8354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474"/>
        <c:auto val="1"/>
        <c:lblAlgn val="ctr"/>
        <c:lblOffset val="100"/>
        <c:noMultiLvlLbl val="0"/>
      </c:catAx>
      <c:valAx>
        <c:axId val="4489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58844"/>
        <c:axId val="25228318"/>
      </c:barChart>
      <c:catAx>
        <c:axId val="2495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318"/>
        <c:auto val="1"/>
        <c:lblAlgn val="ctr"/>
        <c:lblOffset val="100"/>
        <c:noMultiLvlLbl val="0"/>
      </c:catAx>
      <c:valAx>
        <c:axId val="2522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