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15176"/>
        <c:axId val="42930090"/>
      </c:scatterChart>
      <c:valAx>
        <c:axId val="7581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90"/>
        <c:crossesAt val="0"/>
        <c:crossBetween val="midCat"/>
      </c:valAx>
      <c:valAx>
        <c:axId val="4293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23005"/>
        <c:axId val="1773956"/>
      </c:scatterChart>
      <c:valAx>
        <c:axId val="5472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6"/>
        <c:crossesAt val="0"/>
        <c:crossBetween val="midCat"/>
      </c:valAx>
      <c:valAx>
        <c:axId val="177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3584"/>
        <c:axId val="50643853"/>
      </c:scatterChart>
      <c:valAx>
        <c:axId val="6974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53"/>
        <c:crossesAt val="0"/>
        <c:crossBetween val="midCat"/>
      </c:valAx>
      <c:valAx>
        <c:axId val="5064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3019"/>
        <c:axId val="49123349"/>
      </c:scatterChart>
      <c:valAx>
        <c:axId val="7005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49"/>
        <c:crossesAt val="0"/>
        <c:crossBetween val="midCat"/>
      </c:valAx>
      <c:valAx>
        <c:axId val="4912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