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2545"/>
        <c:axId val="57605184"/>
      </c:barChart>
      <c:catAx>
        <c:axId val="909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84"/>
        <c:auto val="1"/>
        <c:lblAlgn val="ctr"/>
        <c:lblOffset val="100"/>
        <c:noMultiLvlLbl val="0"/>
      </c:catAx>
      <c:valAx>
        <c:axId val="576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9377"/>
        <c:axId val="70673794"/>
      </c:barChart>
      <c:catAx>
        <c:axId val="120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794"/>
        <c:auto val="1"/>
        <c:lblAlgn val="ctr"/>
        <c:lblOffset val="100"/>
        <c:noMultiLvlLbl val="0"/>
      </c:catAx>
      <c:valAx>
        <c:axId val="706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4085"/>
        <c:axId val="34426465"/>
      </c:barChart>
      <c:catAx>
        <c:axId val="692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65"/>
        <c:auto val="1"/>
        <c:lblAlgn val="ctr"/>
        <c:lblOffset val="100"/>
        <c:noMultiLvlLbl val="0"/>
      </c:catAx>
      <c:valAx>
        <c:axId val="34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681"/>
        <c:axId val="36882493"/>
      </c:barChart>
      <c:catAx>
        <c:axId val="67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93"/>
        <c:auto val="1"/>
        <c:lblAlgn val="ctr"/>
        <c:lblOffset val="100"/>
        <c:noMultiLvlLbl val="0"/>
      </c:catAx>
      <c:valAx>
        <c:axId val="368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82533"/>
        <c:axId val="14675577"/>
      </c:barChart>
      <c:catAx>
        <c:axId val="861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77"/>
        <c:auto val="1"/>
        <c:lblAlgn val="ctr"/>
        <c:lblOffset val="100"/>
        <c:noMultiLvlLbl val="0"/>
      </c:catAx>
      <c:valAx>
        <c:axId val="146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0847"/>
        <c:axId val="24774348"/>
      </c:barChart>
      <c:catAx>
        <c:axId val="406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348"/>
        <c:auto val="1"/>
        <c:lblAlgn val="ctr"/>
        <c:lblOffset val="100"/>
        <c:noMultiLvlLbl val="0"/>
      </c:catAx>
      <c:valAx>
        <c:axId val="247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7472"/>
        <c:axId val="77213000"/>
      </c:barChart>
      <c:catAx>
        <c:axId val="593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00"/>
        <c:auto val="1"/>
        <c:lblAlgn val="ctr"/>
        <c:lblOffset val="100"/>
        <c:noMultiLvlLbl val="0"/>
      </c:catAx>
      <c:valAx>
        <c:axId val="772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05585"/>
        <c:axId val="63716503"/>
      </c:barChart>
      <c:catAx>
        <c:axId val="265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03"/>
        <c:auto val="1"/>
        <c:lblAlgn val="ctr"/>
        <c:lblOffset val="100"/>
        <c:noMultiLvlLbl val="0"/>
      </c:catAx>
      <c:valAx>
        <c:axId val="637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21652"/>
        <c:axId val="23703619"/>
      </c:barChart>
      <c:catAx>
        <c:axId val="281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619"/>
        <c:auto val="1"/>
        <c:lblAlgn val="ctr"/>
        <c:lblOffset val="100"/>
        <c:noMultiLvlLbl val="0"/>
      </c:catAx>
      <c:valAx>
        <c:axId val="237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4022"/>
        <c:axId val="25943169"/>
      </c:barChart>
      <c:catAx>
        <c:axId val="77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169"/>
        <c:auto val="1"/>
        <c:lblAlgn val="ctr"/>
        <c:lblOffset val="100"/>
        <c:noMultiLvlLbl val="0"/>
      </c:catAx>
      <c:valAx>
        <c:axId val="259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10971"/>
        <c:axId val="47153843"/>
      </c:barChart>
      <c:catAx>
        <c:axId val="463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43"/>
        <c:auto val="1"/>
        <c:lblAlgn val="ctr"/>
        <c:lblOffset val="100"/>
        <c:noMultiLvlLbl val="0"/>
      </c:catAx>
      <c:valAx>
        <c:axId val="471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2306"/>
        <c:axId val="81479548"/>
      </c:barChart>
      <c:catAx>
        <c:axId val="419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48"/>
        <c:auto val="1"/>
        <c:lblAlgn val="ctr"/>
        <c:lblOffset val="100"/>
        <c:noMultiLvlLbl val="0"/>
      </c:catAx>
      <c:valAx>
        <c:axId val="814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8785"/>
        <c:axId val="24570811"/>
      </c:barChart>
      <c:catAx>
        <c:axId val="650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11"/>
        <c:auto val="1"/>
        <c:lblAlgn val="ctr"/>
        <c:lblOffset val="100"/>
        <c:noMultiLvlLbl val="0"/>
      </c:catAx>
      <c:valAx>
        <c:axId val="245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6283"/>
        <c:axId val="30463234"/>
      </c:barChart>
      <c:catAx>
        <c:axId val="417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34"/>
        <c:auto val="1"/>
        <c:lblAlgn val="ctr"/>
        <c:lblOffset val="100"/>
        <c:noMultiLvlLbl val="0"/>
      </c:catAx>
      <c:valAx>
        <c:axId val="304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7216"/>
        <c:axId val="53930112"/>
      </c:barChart>
      <c:catAx>
        <c:axId val="104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112"/>
        <c:auto val="1"/>
        <c:lblAlgn val="ctr"/>
        <c:lblOffset val="100"/>
        <c:noMultiLvlLbl val="0"/>
      </c:catAx>
      <c:valAx>
        <c:axId val="539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86850"/>
        <c:axId val="77494503"/>
      </c:barChart>
      <c:catAx>
        <c:axId val="349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503"/>
        <c:auto val="1"/>
        <c:lblAlgn val="ctr"/>
        <c:lblOffset val="100"/>
        <c:noMultiLvlLbl val="0"/>
      </c:catAx>
      <c:valAx>
        <c:axId val="774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5651"/>
        <c:axId val="55616731"/>
      </c:barChart>
      <c:catAx>
        <c:axId val="955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31"/>
        <c:auto val="1"/>
        <c:lblAlgn val="ctr"/>
        <c:lblOffset val="100"/>
        <c:noMultiLvlLbl val="0"/>
      </c:catAx>
      <c:valAx>
        <c:axId val="556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9660"/>
        <c:axId val="75798686"/>
      </c:barChart>
      <c:catAx>
        <c:axId val="408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86"/>
        <c:auto val="1"/>
        <c:lblAlgn val="ctr"/>
        <c:lblOffset val="100"/>
        <c:noMultiLvlLbl val="0"/>
      </c:catAx>
      <c:valAx>
        <c:axId val="757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