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1081"/>
        <c:axId val="89888635"/>
      </c:scatterChart>
      <c:valAx>
        <c:axId val="2064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35"/>
        <c:crossesAt val="0"/>
        <c:crossBetween val="midCat"/>
      </c:valAx>
      <c:valAx>
        <c:axId val="898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6144"/>
        <c:axId val="67008646"/>
      </c:scatterChart>
      <c:valAx>
        <c:axId val="8310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646"/>
        <c:crossesAt val="0"/>
        <c:crossBetween val="midCat"/>
      </c:valAx>
      <c:valAx>
        <c:axId val="6700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1021"/>
        <c:axId val="73600677"/>
      </c:scatterChart>
      <c:valAx>
        <c:axId val="8570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77"/>
        <c:crossesAt val="0"/>
        <c:crossBetween val="midCat"/>
      </c:valAx>
      <c:valAx>
        <c:axId val="7360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595"/>
        <c:axId val="95042876"/>
      </c:scatterChart>
      <c:valAx>
        <c:axId val="548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876"/>
        <c:crossesAt val="0"/>
        <c:crossBetween val="midCat"/>
      </c:valAx>
      <c:valAx>
        <c:axId val="9504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