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58964"/>
        <c:axId val="75953309"/>
      </c:barChart>
      <c:catAx>
        <c:axId val="959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309"/>
        <c:auto val="1"/>
        <c:lblAlgn val="ctr"/>
        <c:lblOffset val="100"/>
        <c:noMultiLvlLbl val="0"/>
      </c:catAx>
      <c:valAx>
        <c:axId val="759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62222"/>
        <c:axId val="96232363"/>
      </c:barChart>
      <c:catAx>
        <c:axId val="933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363"/>
        <c:auto val="1"/>
        <c:lblAlgn val="ctr"/>
        <c:lblOffset val="100"/>
        <c:noMultiLvlLbl val="0"/>
      </c:catAx>
      <c:valAx>
        <c:axId val="962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53303"/>
        <c:axId val="37710072"/>
      </c:barChart>
      <c:catAx>
        <c:axId val="5325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072"/>
        <c:auto val="1"/>
        <c:lblAlgn val="ctr"/>
        <c:lblOffset val="100"/>
        <c:noMultiLvlLbl val="0"/>
      </c:catAx>
      <c:valAx>
        <c:axId val="377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34433"/>
        <c:axId val="50310692"/>
      </c:barChart>
      <c:catAx>
        <c:axId val="3503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692"/>
        <c:auto val="1"/>
        <c:lblAlgn val="ctr"/>
        <c:lblOffset val="100"/>
        <c:noMultiLvlLbl val="0"/>
      </c:catAx>
      <c:valAx>
        <c:axId val="503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2167"/>
        <c:axId val="40522492"/>
      </c:barChart>
      <c:catAx>
        <c:axId val="954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492"/>
        <c:auto val="1"/>
        <c:lblAlgn val="ctr"/>
        <c:lblOffset val="100"/>
        <c:noMultiLvlLbl val="0"/>
      </c:catAx>
      <c:valAx>
        <c:axId val="405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10659"/>
        <c:axId val="56992872"/>
      </c:barChart>
      <c:catAx>
        <c:axId val="237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872"/>
        <c:auto val="1"/>
        <c:lblAlgn val="ctr"/>
        <c:lblOffset val="100"/>
        <c:noMultiLvlLbl val="0"/>
      </c:catAx>
      <c:valAx>
        <c:axId val="569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6881"/>
        <c:axId val="34027577"/>
      </c:barChart>
      <c:catAx>
        <c:axId val="9031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577"/>
        <c:auto val="1"/>
        <c:lblAlgn val="ctr"/>
        <c:lblOffset val="100"/>
        <c:noMultiLvlLbl val="0"/>
      </c:catAx>
      <c:valAx>
        <c:axId val="340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2042"/>
        <c:axId val="80013865"/>
      </c:barChart>
      <c:catAx>
        <c:axId val="155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865"/>
        <c:auto val="1"/>
        <c:lblAlgn val="ctr"/>
        <c:lblOffset val="100"/>
        <c:noMultiLvlLbl val="0"/>
      </c:catAx>
      <c:valAx>
        <c:axId val="800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13966"/>
        <c:axId val="71553022"/>
      </c:barChart>
      <c:catAx>
        <c:axId val="352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022"/>
        <c:auto val="1"/>
        <c:lblAlgn val="ctr"/>
        <c:lblOffset val="100"/>
        <c:noMultiLvlLbl val="0"/>
      </c:catAx>
      <c:valAx>
        <c:axId val="715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26135"/>
        <c:axId val="93284993"/>
      </c:barChart>
      <c:catAx>
        <c:axId val="691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993"/>
        <c:auto val="1"/>
        <c:lblAlgn val="ctr"/>
        <c:lblOffset val="100"/>
        <c:noMultiLvlLbl val="0"/>
      </c:catAx>
      <c:valAx>
        <c:axId val="932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8183"/>
        <c:axId val="40711444"/>
      </c:barChart>
      <c:catAx>
        <c:axId val="260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444"/>
        <c:auto val="1"/>
        <c:lblAlgn val="ctr"/>
        <c:lblOffset val="100"/>
        <c:noMultiLvlLbl val="0"/>
      </c:catAx>
      <c:valAx>
        <c:axId val="407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6815"/>
        <c:axId val="17964259"/>
      </c:barChart>
      <c:catAx>
        <c:axId val="225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259"/>
        <c:auto val="1"/>
        <c:lblAlgn val="ctr"/>
        <c:lblOffset val="100"/>
        <c:noMultiLvlLbl val="0"/>
      </c:catAx>
      <c:valAx>
        <c:axId val="179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1186"/>
        <c:axId val="55735142"/>
      </c:barChart>
      <c:catAx>
        <c:axId val="8551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42"/>
        <c:auto val="1"/>
        <c:lblAlgn val="ctr"/>
        <c:lblOffset val="100"/>
        <c:noMultiLvlLbl val="0"/>
      </c:catAx>
      <c:valAx>
        <c:axId val="557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03316"/>
        <c:axId val="9436527"/>
      </c:barChart>
      <c:catAx>
        <c:axId val="923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27"/>
        <c:auto val="1"/>
        <c:lblAlgn val="ctr"/>
        <c:lblOffset val="100"/>
        <c:noMultiLvlLbl val="0"/>
      </c:catAx>
      <c:valAx>
        <c:axId val="94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6201"/>
        <c:axId val="72767151"/>
      </c:barChart>
      <c:catAx>
        <c:axId val="134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151"/>
        <c:auto val="1"/>
        <c:lblAlgn val="ctr"/>
        <c:lblOffset val="100"/>
        <c:noMultiLvlLbl val="0"/>
      </c:catAx>
      <c:valAx>
        <c:axId val="727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12613"/>
        <c:axId val="50811190"/>
      </c:barChart>
      <c:catAx>
        <c:axId val="574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190"/>
        <c:auto val="1"/>
        <c:lblAlgn val="ctr"/>
        <c:lblOffset val="100"/>
        <c:noMultiLvlLbl val="0"/>
      </c:catAx>
      <c:valAx>
        <c:axId val="508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05355"/>
        <c:axId val="36767691"/>
      </c:barChart>
      <c:catAx>
        <c:axId val="1620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691"/>
        <c:auto val="1"/>
        <c:lblAlgn val="ctr"/>
        <c:lblOffset val="100"/>
        <c:noMultiLvlLbl val="0"/>
      </c:catAx>
      <c:valAx>
        <c:axId val="367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95776"/>
        <c:axId val="23504906"/>
      </c:barChart>
      <c:catAx>
        <c:axId val="9929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06"/>
        <c:auto val="1"/>
        <c:lblAlgn val="ctr"/>
        <c:lblOffset val="100"/>
        <c:noMultiLvlLbl val="0"/>
      </c:catAx>
      <c:valAx>
        <c:axId val="235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