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49932"/>
        <c:axId val="84953422"/>
      </c:scatterChart>
      <c:valAx>
        <c:axId val="2804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422"/>
        <c:crossesAt val="0"/>
        <c:crossBetween val="midCat"/>
      </c:valAx>
      <c:valAx>
        <c:axId val="8495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98325"/>
        <c:axId val="93166926"/>
      </c:scatterChart>
      <c:valAx>
        <c:axId val="3679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926"/>
        <c:crossesAt val="0"/>
        <c:crossBetween val="midCat"/>
      </c:valAx>
      <c:valAx>
        <c:axId val="9316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01676"/>
        <c:axId val="72229988"/>
      </c:scatterChart>
      <c:valAx>
        <c:axId val="1990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988"/>
        <c:crossesAt val="0"/>
        <c:crossBetween val="midCat"/>
      </c:valAx>
      <c:valAx>
        <c:axId val="7222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09148"/>
        <c:axId val="21910234"/>
      </c:scatterChart>
      <c:valAx>
        <c:axId val="8740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234"/>
        <c:crossesAt val="0"/>
        <c:crossBetween val="midCat"/>
      </c:valAx>
      <c:valAx>
        <c:axId val="2191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