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3583"/>
        <c:axId val="36166351"/>
      </c:barChart>
      <c:catAx>
        <c:axId val="41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351"/>
        <c:auto val="1"/>
        <c:lblAlgn val="ctr"/>
        <c:lblOffset val="100"/>
        <c:noMultiLvlLbl val="0"/>
      </c:catAx>
      <c:valAx>
        <c:axId val="3616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9717"/>
        <c:axId val="50056629"/>
      </c:barChart>
      <c:catAx>
        <c:axId val="4811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629"/>
        <c:auto val="1"/>
        <c:lblAlgn val="ctr"/>
        <c:lblOffset val="100"/>
        <c:noMultiLvlLbl val="0"/>
      </c:catAx>
      <c:valAx>
        <c:axId val="500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44699"/>
        <c:axId val="16479775"/>
      </c:barChart>
      <c:catAx>
        <c:axId val="201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775"/>
        <c:auto val="1"/>
        <c:lblAlgn val="ctr"/>
        <c:lblOffset val="100"/>
        <c:noMultiLvlLbl val="0"/>
      </c:catAx>
      <c:valAx>
        <c:axId val="1647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49574"/>
        <c:axId val="669774"/>
      </c:barChart>
      <c:catAx>
        <c:axId val="5714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4"/>
        <c:auto val="1"/>
        <c:lblAlgn val="ctr"/>
        <c:lblOffset val="100"/>
        <c:noMultiLvlLbl val="0"/>
      </c:catAx>
      <c:valAx>
        <c:axId val="6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77242"/>
        <c:axId val="54578685"/>
      </c:barChart>
      <c:catAx>
        <c:axId val="1277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685"/>
        <c:auto val="1"/>
        <c:lblAlgn val="ctr"/>
        <c:lblOffset val="100"/>
        <c:noMultiLvlLbl val="0"/>
      </c:catAx>
      <c:valAx>
        <c:axId val="5457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9224"/>
        <c:axId val="77304392"/>
      </c:barChart>
      <c:catAx>
        <c:axId val="412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392"/>
        <c:auto val="1"/>
        <c:lblAlgn val="ctr"/>
        <c:lblOffset val="100"/>
        <c:noMultiLvlLbl val="0"/>
      </c:catAx>
      <c:valAx>
        <c:axId val="773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5641"/>
        <c:axId val="42785667"/>
      </c:barChart>
      <c:catAx>
        <c:axId val="8816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667"/>
        <c:auto val="1"/>
        <c:lblAlgn val="ctr"/>
        <c:lblOffset val="100"/>
        <c:noMultiLvlLbl val="0"/>
      </c:catAx>
      <c:valAx>
        <c:axId val="427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08731"/>
        <c:axId val="65441181"/>
      </c:barChart>
      <c:catAx>
        <c:axId val="2910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181"/>
        <c:auto val="1"/>
        <c:lblAlgn val="ctr"/>
        <c:lblOffset val="100"/>
        <c:noMultiLvlLbl val="0"/>
      </c:catAx>
      <c:valAx>
        <c:axId val="654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03048"/>
        <c:axId val="97671866"/>
      </c:barChart>
      <c:catAx>
        <c:axId val="778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866"/>
        <c:auto val="1"/>
        <c:lblAlgn val="ctr"/>
        <c:lblOffset val="100"/>
        <c:noMultiLvlLbl val="0"/>
      </c:catAx>
      <c:valAx>
        <c:axId val="976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60613"/>
        <c:axId val="93331850"/>
      </c:barChart>
      <c:catAx>
        <c:axId val="984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850"/>
        <c:auto val="1"/>
        <c:lblAlgn val="ctr"/>
        <c:lblOffset val="100"/>
        <c:noMultiLvlLbl val="0"/>
      </c:catAx>
      <c:valAx>
        <c:axId val="933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40633"/>
        <c:axId val="59247634"/>
      </c:barChart>
      <c:catAx>
        <c:axId val="2064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634"/>
        <c:auto val="1"/>
        <c:lblAlgn val="ctr"/>
        <c:lblOffset val="100"/>
        <c:noMultiLvlLbl val="0"/>
      </c:catAx>
      <c:valAx>
        <c:axId val="592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2576"/>
        <c:axId val="37958309"/>
      </c:barChart>
      <c:catAx>
        <c:axId val="303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309"/>
        <c:auto val="1"/>
        <c:lblAlgn val="ctr"/>
        <c:lblOffset val="100"/>
        <c:noMultiLvlLbl val="0"/>
      </c:catAx>
      <c:valAx>
        <c:axId val="379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6454"/>
        <c:axId val="59132786"/>
      </c:barChart>
      <c:catAx>
        <c:axId val="264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786"/>
        <c:auto val="1"/>
        <c:lblAlgn val="ctr"/>
        <c:lblOffset val="100"/>
        <c:noMultiLvlLbl val="0"/>
      </c:catAx>
      <c:valAx>
        <c:axId val="5913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86658"/>
        <c:axId val="7002238"/>
      </c:barChart>
      <c:catAx>
        <c:axId val="7708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38"/>
        <c:auto val="1"/>
        <c:lblAlgn val="ctr"/>
        <c:lblOffset val="100"/>
        <c:noMultiLvlLbl val="0"/>
      </c:catAx>
      <c:valAx>
        <c:axId val="700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19515"/>
        <c:axId val="51884052"/>
      </c:barChart>
      <c:catAx>
        <c:axId val="917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052"/>
        <c:auto val="1"/>
        <c:lblAlgn val="ctr"/>
        <c:lblOffset val="100"/>
        <c:noMultiLvlLbl val="0"/>
      </c:catAx>
      <c:valAx>
        <c:axId val="518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72341"/>
        <c:axId val="49106662"/>
      </c:barChart>
      <c:catAx>
        <c:axId val="827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662"/>
        <c:auto val="1"/>
        <c:lblAlgn val="ctr"/>
        <c:lblOffset val="100"/>
        <c:noMultiLvlLbl val="0"/>
      </c:catAx>
      <c:valAx>
        <c:axId val="491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22055"/>
        <c:axId val="66832159"/>
      </c:barChart>
      <c:catAx>
        <c:axId val="4972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159"/>
        <c:auto val="1"/>
        <c:lblAlgn val="ctr"/>
        <c:lblOffset val="100"/>
        <c:noMultiLvlLbl val="0"/>
      </c:catAx>
      <c:valAx>
        <c:axId val="668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27210"/>
        <c:axId val="97527547"/>
      </c:barChart>
      <c:catAx>
        <c:axId val="269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547"/>
        <c:auto val="1"/>
        <c:lblAlgn val="ctr"/>
        <c:lblOffset val="100"/>
        <c:noMultiLvlLbl val="0"/>
      </c:catAx>
      <c:valAx>
        <c:axId val="975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