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94879"/>
        <c:axId val="40828802"/>
      </c:scatterChart>
      <c:valAx>
        <c:axId val="7594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8802"/>
        <c:crossesAt val="0"/>
        <c:crossBetween val="midCat"/>
      </c:valAx>
      <c:valAx>
        <c:axId val="40828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513361"/>
        <c:axId val="77611260"/>
      </c:scatterChart>
      <c:valAx>
        <c:axId val="58513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1260"/>
        <c:crossesAt val="0"/>
        <c:crossBetween val="midCat"/>
      </c:valAx>
      <c:valAx>
        <c:axId val="77611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3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802712"/>
        <c:axId val="54559306"/>
      </c:scatterChart>
      <c:valAx>
        <c:axId val="93802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9306"/>
        <c:crossesAt val="0"/>
        <c:crossBetween val="midCat"/>
      </c:valAx>
      <c:valAx>
        <c:axId val="54559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2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156141"/>
        <c:axId val="94177921"/>
      </c:scatterChart>
      <c:valAx>
        <c:axId val="40156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7921"/>
        <c:crossesAt val="0"/>
        <c:crossBetween val="midCat"/>
      </c:valAx>
      <c:valAx>
        <c:axId val="94177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6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