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1913"/>
        <c:axId val="80992135"/>
      </c:barChart>
      <c:catAx>
        <c:axId val="323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35"/>
        <c:auto val="1"/>
        <c:lblAlgn val="ctr"/>
        <c:lblOffset val="100"/>
        <c:noMultiLvlLbl val="0"/>
      </c:catAx>
      <c:valAx>
        <c:axId val="809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81579"/>
        <c:axId val="227879"/>
      </c:barChart>
      <c:catAx>
        <c:axId val="400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9"/>
        <c:auto val="1"/>
        <c:lblAlgn val="ctr"/>
        <c:lblOffset val="100"/>
        <c:noMultiLvlLbl val="0"/>
      </c:catAx>
      <c:valAx>
        <c:axId val="2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46295"/>
        <c:axId val="25343454"/>
      </c:barChart>
      <c:catAx>
        <c:axId val="693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454"/>
        <c:auto val="1"/>
        <c:lblAlgn val="ctr"/>
        <c:lblOffset val="100"/>
        <c:noMultiLvlLbl val="0"/>
      </c:catAx>
      <c:valAx>
        <c:axId val="253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0218"/>
        <c:axId val="30823580"/>
      </c:barChart>
      <c:catAx>
        <c:axId val="249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80"/>
        <c:auto val="1"/>
        <c:lblAlgn val="ctr"/>
        <c:lblOffset val="100"/>
        <c:noMultiLvlLbl val="0"/>
      </c:catAx>
      <c:valAx>
        <c:axId val="308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9075"/>
        <c:axId val="23645620"/>
      </c:barChart>
      <c:catAx>
        <c:axId val="617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620"/>
        <c:auto val="1"/>
        <c:lblAlgn val="ctr"/>
        <c:lblOffset val="100"/>
        <c:noMultiLvlLbl val="0"/>
      </c:catAx>
      <c:valAx>
        <c:axId val="236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0123"/>
        <c:axId val="20953980"/>
      </c:barChart>
      <c:catAx>
        <c:axId val="672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80"/>
        <c:auto val="1"/>
        <c:lblAlgn val="ctr"/>
        <c:lblOffset val="100"/>
        <c:noMultiLvlLbl val="0"/>
      </c:catAx>
      <c:valAx>
        <c:axId val="209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2476"/>
        <c:axId val="81835999"/>
      </c:barChart>
      <c:catAx>
        <c:axId val="125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999"/>
        <c:auto val="1"/>
        <c:lblAlgn val="ctr"/>
        <c:lblOffset val="100"/>
        <c:noMultiLvlLbl val="0"/>
      </c:catAx>
      <c:valAx>
        <c:axId val="818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278"/>
        <c:axId val="41802358"/>
      </c:barChart>
      <c:catAx>
        <c:axId val="52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58"/>
        <c:auto val="1"/>
        <c:lblAlgn val="ctr"/>
        <c:lblOffset val="100"/>
        <c:noMultiLvlLbl val="0"/>
      </c:catAx>
      <c:valAx>
        <c:axId val="418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77151"/>
        <c:axId val="35562141"/>
      </c:barChart>
      <c:catAx>
        <c:axId val="137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41"/>
        <c:auto val="1"/>
        <c:lblAlgn val="ctr"/>
        <c:lblOffset val="100"/>
        <c:noMultiLvlLbl val="0"/>
      </c:catAx>
      <c:valAx>
        <c:axId val="355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73435"/>
        <c:axId val="36752528"/>
      </c:barChart>
      <c:catAx>
        <c:axId val="384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28"/>
        <c:auto val="1"/>
        <c:lblAlgn val="ctr"/>
        <c:lblOffset val="100"/>
        <c:noMultiLvlLbl val="0"/>
      </c:catAx>
      <c:valAx>
        <c:axId val="367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11558"/>
        <c:axId val="465546"/>
      </c:barChart>
      <c:catAx>
        <c:axId val="872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6"/>
        <c:auto val="1"/>
        <c:lblAlgn val="ctr"/>
        <c:lblOffset val="100"/>
        <c:noMultiLvlLbl val="0"/>
      </c:catAx>
      <c:valAx>
        <c:axId val="4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7441"/>
        <c:axId val="93905015"/>
      </c:barChart>
      <c:catAx>
        <c:axId val="970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15"/>
        <c:auto val="1"/>
        <c:lblAlgn val="ctr"/>
        <c:lblOffset val="100"/>
        <c:noMultiLvlLbl val="0"/>
      </c:catAx>
      <c:valAx>
        <c:axId val="939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55720"/>
        <c:axId val="10023270"/>
      </c:barChart>
      <c:catAx>
        <c:axId val="992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270"/>
        <c:auto val="1"/>
        <c:lblAlgn val="ctr"/>
        <c:lblOffset val="100"/>
        <c:noMultiLvlLbl val="0"/>
      </c:catAx>
      <c:valAx>
        <c:axId val="100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0751"/>
        <c:axId val="92078845"/>
      </c:barChart>
      <c:catAx>
        <c:axId val="101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845"/>
        <c:auto val="1"/>
        <c:lblAlgn val="ctr"/>
        <c:lblOffset val="100"/>
        <c:noMultiLvlLbl val="0"/>
      </c:catAx>
      <c:valAx>
        <c:axId val="920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6678"/>
        <c:axId val="40389942"/>
      </c:barChart>
      <c:catAx>
        <c:axId val="520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942"/>
        <c:auto val="1"/>
        <c:lblAlgn val="ctr"/>
        <c:lblOffset val="100"/>
        <c:noMultiLvlLbl val="0"/>
      </c:catAx>
      <c:valAx>
        <c:axId val="403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18579"/>
        <c:axId val="2125640"/>
      </c:barChart>
      <c:catAx>
        <c:axId val="198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40"/>
        <c:auto val="1"/>
        <c:lblAlgn val="ctr"/>
        <c:lblOffset val="100"/>
        <c:noMultiLvlLbl val="0"/>
      </c:catAx>
      <c:valAx>
        <c:axId val="21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4601"/>
        <c:axId val="53880662"/>
      </c:barChart>
      <c:catAx>
        <c:axId val="361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62"/>
        <c:auto val="1"/>
        <c:lblAlgn val="ctr"/>
        <c:lblOffset val="100"/>
        <c:noMultiLvlLbl val="0"/>
      </c:catAx>
      <c:valAx>
        <c:axId val="538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47034"/>
        <c:axId val="44527142"/>
      </c:barChart>
      <c:catAx>
        <c:axId val="9454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42"/>
        <c:auto val="1"/>
        <c:lblAlgn val="ctr"/>
        <c:lblOffset val="100"/>
        <c:noMultiLvlLbl val="0"/>
      </c:catAx>
      <c:valAx>
        <c:axId val="445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