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27236"/>
        <c:axId val="42380143"/>
      </c:scatterChart>
      <c:valAx>
        <c:axId val="4772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143"/>
        <c:crossesAt val="0"/>
        <c:crossBetween val="midCat"/>
      </c:valAx>
      <c:valAx>
        <c:axId val="4238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80484"/>
        <c:axId val="13555935"/>
      </c:scatterChart>
      <c:valAx>
        <c:axId val="3098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935"/>
        <c:crossesAt val="0"/>
        <c:crossBetween val="midCat"/>
      </c:valAx>
      <c:valAx>
        <c:axId val="1355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46544"/>
        <c:axId val="1556659"/>
      </c:scatterChart>
      <c:valAx>
        <c:axId val="9554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59"/>
        <c:crossesAt val="0"/>
        <c:crossBetween val="midCat"/>
      </c:valAx>
      <c:valAx>
        <c:axId val="155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538"/>
        <c:axId val="37213014"/>
      </c:scatterChart>
      <c:valAx>
        <c:axId val="890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014"/>
        <c:crossesAt val="0"/>
        <c:crossBetween val="midCat"/>
      </c:valAx>
      <c:valAx>
        <c:axId val="3721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