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70940"/>
        <c:axId val="80512775"/>
      </c:barChart>
      <c:catAx>
        <c:axId val="483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775"/>
        <c:auto val="1"/>
        <c:lblAlgn val="ctr"/>
        <c:lblOffset val="100"/>
        <c:noMultiLvlLbl val="0"/>
      </c:catAx>
      <c:valAx>
        <c:axId val="805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55731"/>
        <c:axId val="90302730"/>
      </c:barChart>
      <c:catAx>
        <c:axId val="877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30"/>
        <c:auto val="1"/>
        <c:lblAlgn val="ctr"/>
        <c:lblOffset val="100"/>
        <c:noMultiLvlLbl val="0"/>
      </c:catAx>
      <c:valAx>
        <c:axId val="903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6942"/>
        <c:axId val="25364542"/>
      </c:barChart>
      <c:catAx>
        <c:axId val="737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42"/>
        <c:auto val="1"/>
        <c:lblAlgn val="ctr"/>
        <c:lblOffset val="100"/>
        <c:noMultiLvlLbl val="0"/>
      </c:catAx>
      <c:valAx>
        <c:axId val="253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6248"/>
        <c:axId val="59104472"/>
      </c:barChart>
      <c:catAx>
        <c:axId val="721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72"/>
        <c:auto val="1"/>
        <c:lblAlgn val="ctr"/>
        <c:lblOffset val="100"/>
        <c:noMultiLvlLbl val="0"/>
      </c:catAx>
      <c:valAx>
        <c:axId val="591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76367"/>
        <c:axId val="78143125"/>
      </c:barChart>
      <c:catAx>
        <c:axId val="576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25"/>
        <c:auto val="1"/>
        <c:lblAlgn val="ctr"/>
        <c:lblOffset val="100"/>
        <c:noMultiLvlLbl val="0"/>
      </c:catAx>
      <c:valAx>
        <c:axId val="781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33663"/>
        <c:axId val="11210811"/>
      </c:barChart>
      <c:catAx>
        <c:axId val="131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11"/>
        <c:auto val="1"/>
        <c:lblAlgn val="ctr"/>
        <c:lblOffset val="100"/>
        <c:noMultiLvlLbl val="0"/>
      </c:catAx>
      <c:valAx>
        <c:axId val="112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2118"/>
        <c:axId val="92946316"/>
      </c:barChart>
      <c:catAx>
        <c:axId val="386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16"/>
        <c:auto val="1"/>
        <c:lblAlgn val="ctr"/>
        <c:lblOffset val="100"/>
        <c:noMultiLvlLbl val="0"/>
      </c:catAx>
      <c:valAx>
        <c:axId val="929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1349"/>
        <c:axId val="61997530"/>
      </c:barChart>
      <c:catAx>
        <c:axId val="796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530"/>
        <c:auto val="1"/>
        <c:lblAlgn val="ctr"/>
        <c:lblOffset val="100"/>
        <c:noMultiLvlLbl val="0"/>
      </c:catAx>
      <c:valAx>
        <c:axId val="619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18530"/>
        <c:axId val="84266404"/>
      </c:barChart>
      <c:catAx>
        <c:axId val="930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404"/>
        <c:auto val="1"/>
        <c:lblAlgn val="ctr"/>
        <c:lblOffset val="100"/>
        <c:noMultiLvlLbl val="0"/>
      </c:catAx>
      <c:valAx>
        <c:axId val="842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3829"/>
        <c:axId val="6348053"/>
      </c:barChart>
      <c:catAx>
        <c:axId val="224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3"/>
        <c:auto val="1"/>
        <c:lblAlgn val="ctr"/>
        <c:lblOffset val="100"/>
        <c:noMultiLvlLbl val="0"/>
      </c:catAx>
      <c:valAx>
        <c:axId val="63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3884"/>
        <c:axId val="30927558"/>
      </c:barChart>
      <c:catAx>
        <c:axId val="105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558"/>
        <c:auto val="1"/>
        <c:lblAlgn val="ctr"/>
        <c:lblOffset val="100"/>
        <c:noMultiLvlLbl val="0"/>
      </c:catAx>
      <c:valAx>
        <c:axId val="309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1420"/>
        <c:axId val="72565443"/>
      </c:barChart>
      <c:catAx>
        <c:axId val="161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43"/>
        <c:auto val="1"/>
        <c:lblAlgn val="ctr"/>
        <c:lblOffset val="100"/>
        <c:noMultiLvlLbl val="0"/>
      </c:catAx>
      <c:valAx>
        <c:axId val="725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0112"/>
        <c:axId val="62180200"/>
      </c:barChart>
      <c:catAx>
        <c:axId val="509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00"/>
        <c:auto val="1"/>
        <c:lblAlgn val="ctr"/>
        <c:lblOffset val="100"/>
        <c:noMultiLvlLbl val="0"/>
      </c:catAx>
      <c:valAx>
        <c:axId val="621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0693"/>
        <c:axId val="85654074"/>
      </c:barChart>
      <c:catAx>
        <c:axId val="350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074"/>
        <c:auto val="1"/>
        <c:lblAlgn val="ctr"/>
        <c:lblOffset val="100"/>
        <c:noMultiLvlLbl val="0"/>
      </c:catAx>
      <c:valAx>
        <c:axId val="856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9173"/>
        <c:axId val="57244477"/>
      </c:barChart>
      <c:catAx>
        <c:axId val="828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77"/>
        <c:auto val="1"/>
        <c:lblAlgn val="ctr"/>
        <c:lblOffset val="100"/>
        <c:noMultiLvlLbl val="0"/>
      </c:catAx>
      <c:valAx>
        <c:axId val="572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86257"/>
        <c:axId val="17867140"/>
      </c:barChart>
      <c:catAx>
        <c:axId val="538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140"/>
        <c:auto val="1"/>
        <c:lblAlgn val="ctr"/>
        <c:lblOffset val="100"/>
        <c:noMultiLvlLbl val="0"/>
      </c:catAx>
      <c:valAx>
        <c:axId val="178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8309"/>
        <c:axId val="22122307"/>
      </c:barChart>
      <c:catAx>
        <c:axId val="88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07"/>
        <c:auto val="1"/>
        <c:lblAlgn val="ctr"/>
        <c:lblOffset val="100"/>
        <c:noMultiLvlLbl val="0"/>
      </c:catAx>
      <c:valAx>
        <c:axId val="221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8270"/>
        <c:axId val="9545352"/>
      </c:barChart>
      <c:catAx>
        <c:axId val="753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2"/>
        <c:auto val="1"/>
        <c:lblAlgn val="ctr"/>
        <c:lblOffset val="100"/>
        <c:noMultiLvlLbl val="0"/>
      </c:catAx>
      <c:valAx>
        <c:axId val="95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