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94547"/>
        <c:axId val="7763006"/>
      </c:scatterChart>
      <c:valAx>
        <c:axId val="7779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6"/>
        <c:crossesAt val="0"/>
        <c:crossBetween val="midCat"/>
      </c:valAx>
      <c:valAx>
        <c:axId val="776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78536"/>
        <c:axId val="67186284"/>
      </c:scatterChart>
      <c:valAx>
        <c:axId val="6077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284"/>
        <c:crossesAt val="0"/>
        <c:crossBetween val="midCat"/>
      </c:valAx>
      <c:valAx>
        <c:axId val="6718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870"/>
        <c:axId val="12994641"/>
      </c:scatterChart>
      <c:valAx>
        <c:axId val="72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641"/>
        <c:crossesAt val="0"/>
        <c:crossBetween val="midCat"/>
      </c:valAx>
      <c:valAx>
        <c:axId val="1299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676"/>
        <c:axId val="20668011"/>
      </c:scatterChart>
      <c:valAx>
        <c:axId val="79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011"/>
        <c:crossesAt val="0"/>
        <c:crossBetween val="midCat"/>
      </c:valAx>
      <c:valAx>
        <c:axId val="206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