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35276"/>
        <c:axId val="31064844"/>
      </c:barChart>
      <c:catAx>
        <c:axId val="5793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844"/>
        <c:auto val="1"/>
        <c:lblAlgn val="ctr"/>
        <c:lblOffset val="100"/>
        <c:noMultiLvlLbl val="0"/>
      </c:catAx>
      <c:valAx>
        <c:axId val="3106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93694"/>
        <c:axId val="71353561"/>
      </c:barChart>
      <c:catAx>
        <c:axId val="9889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561"/>
        <c:auto val="1"/>
        <c:lblAlgn val="ctr"/>
        <c:lblOffset val="100"/>
        <c:noMultiLvlLbl val="0"/>
      </c:catAx>
      <c:valAx>
        <c:axId val="713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92974"/>
        <c:axId val="48430564"/>
      </c:barChart>
      <c:catAx>
        <c:axId val="8589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564"/>
        <c:auto val="1"/>
        <c:lblAlgn val="ctr"/>
        <c:lblOffset val="100"/>
        <c:noMultiLvlLbl val="0"/>
      </c:catAx>
      <c:valAx>
        <c:axId val="4843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96151"/>
        <c:axId val="50557621"/>
      </c:barChart>
      <c:catAx>
        <c:axId val="5489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621"/>
        <c:auto val="1"/>
        <c:lblAlgn val="ctr"/>
        <c:lblOffset val="100"/>
        <c:noMultiLvlLbl val="0"/>
      </c:catAx>
      <c:valAx>
        <c:axId val="5055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64757"/>
        <c:axId val="11215769"/>
      </c:barChart>
      <c:catAx>
        <c:axId val="8926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769"/>
        <c:auto val="1"/>
        <c:lblAlgn val="ctr"/>
        <c:lblOffset val="100"/>
        <c:noMultiLvlLbl val="0"/>
      </c:catAx>
      <c:valAx>
        <c:axId val="1121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18358"/>
        <c:axId val="92052951"/>
      </c:barChart>
      <c:catAx>
        <c:axId val="3311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951"/>
        <c:auto val="1"/>
        <c:lblAlgn val="ctr"/>
        <c:lblOffset val="100"/>
        <c:noMultiLvlLbl val="0"/>
      </c:catAx>
      <c:valAx>
        <c:axId val="9205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49128"/>
        <c:axId val="12624393"/>
      </c:barChart>
      <c:catAx>
        <c:axId val="7994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393"/>
        <c:auto val="1"/>
        <c:lblAlgn val="ctr"/>
        <c:lblOffset val="100"/>
        <c:noMultiLvlLbl val="0"/>
      </c:catAx>
      <c:valAx>
        <c:axId val="1262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8415"/>
        <c:axId val="62795292"/>
      </c:barChart>
      <c:catAx>
        <c:axId val="860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292"/>
        <c:auto val="1"/>
        <c:lblAlgn val="ctr"/>
        <c:lblOffset val="100"/>
        <c:noMultiLvlLbl val="0"/>
      </c:catAx>
      <c:valAx>
        <c:axId val="6279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58347"/>
        <c:axId val="45179929"/>
      </c:barChart>
      <c:catAx>
        <c:axId val="2645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929"/>
        <c:auto val="1"/>
        <c:lblAlgn val="ctr"/>
        <c:lblOffset val="100"/>
        <c:noMultiLvlLbl val="0"/>
      </c:catAx>
      <c:valAx>
        <c:axId val="451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04786"/>
        <c:axId val="63010822"/>
      </c:barChart>
      <c:catAx>
        <c:axId val="4970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822"/>
        <c:auto val="1"/>
        <c:lblAlgn val="ctr"/>
        <c:lblOffset val="100"/>
        <c:noMultiLvlLbl val="0"/>
      </c:catAx>
      <c:valAx>
        <c:axId val="6301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92726"/>
        <c:axId val="98136180"/>
      </c:barChart>
      <c:catAx>
        <c:axId val="2529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180"/>
        <c:auto val="1"/>
        <c:lblAlgn val="ctr"/>
        <c:lblOffset val="100"/>
        <c:noMultiLvlLbl val="0"/>
      </c:catAx>
      <c:valAx>
        <c:axId val="981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71255"/>
        <c:axId val="53923163"/>
      </c:barChart>
      <c:catAx>
        <c:axId val="4347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163"/>
        <c:auto val="1"/>
        <c:lblAlgn val="ctr"/>
        <c:lblOffset val="100"/>
        <c:noMultiLvlLbl val="0"/>
      </c:catAx>
      <c:valAx>
        <c:axId val="5392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20920"/>
        <c:axId val="3529134"/>
      </c:barChart>
      <c:catAx>
        <c:axId val="4182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34"/>
        <c:auto val="1"/>
        <c:lblAlgn val="ctr"/>
        <c:lblOffset val="100"/>
        <c:noMultiLvlLbl val="0"/>
      </c:catAx>
      <c:valAx>
        <c:axId val="352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6006"/>
        <c:axId val="48800516"/>
      </c:barChart>
      <c:catAx>
        <c:axId val="669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516"/>
        <c:auto val="1"/>
        <c:lblAlgn val="ctr"/>
        <c:lblOffset val="100"/>
        <c:noMultiLvlLbl val="0"/>
      </c:catAx>
      <c:valAx>
        <c:axId val="488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28168"/>
        <c:axId val="66153397"/>
      </c:barChart>
      <c:catAx>
        <c:axId val="9972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397"/>
        <c:auto val="1"/>
        <c:lblAlgn val="ctr"/>
        <c:lblOffset val="100"/>
        <c:noMultiLvlLbl val="0"/>
      </c:catAx>
      <c:valAx>
        <c:axId val="6615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08178"/>
        <c:axId val="11359178"/>
      </c:barChart>
      <c:catAx>
        <c:axId val="3730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178"/>
        <c:auto val="1"/>
        <c:lblAlgn val="ctr"/>
        <c:lblOffset val="100"/>
        <c:noMultiLvlLbl val="0"/>
      </c:catAx>
      <c:valAx>
        <c:axId val="113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52360"/>
        <c:axId val="6774090"/>
      </c:barChart>
      <c:catAx>
        <c:axId val="7445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90"/>
        <c:auto val="1"/>
        <c:lblAlgn val="ctr"/>
        <c:lblOffset val="100"/>
        <c:noMultiLvlLbl val="0"/>
      </c:catAx>
      <c:valAx>
        <c:axId val="67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72921"/>
        <c:axId val="29224697"/>
      </c:barChart>
      <c:catAx>
        <c:axId val="7517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697"/>
        <c:auto val="1"/>
        <c:lblAlgn val="ctr"/>
        <c:lblOffset val="100"/>
        <c:noMultiLvlLbl val="0"/>
      </c:catAx>
      <c:valAx>
        <c:axId val="2922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