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31665"/>
        <c:axId val="98919137"/>
      </c:scatterChart>
      <c:valAx>
        <c:axId val="7353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137"/>
        <c:crossesAt val="0"/>
        <c:crossBetween val="midCat"/>
      </c:valAx>
      <c:valAx>
        <c:axId val="9891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7050"/>
        <c:axId val="36486897"/>
      </c:scatterChart>
      <c:valAx>
        <c:axId val="124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897"/>
        <c:crossesAt val="0"/>
        <c:crossBetween val="midCat"/>
      </c:valAx>
      <c:valAx>
        <c:axId val="3648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69990"/>
        <c:axId val="73041281"/>
      </c:scatterChart>
      <c:valAx>
        <c:axId val="2306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281"/>
        <c:crossesAt val="0"/>
        <c:crossBetween val="midCat"/>
      </c:valAx>
      <c:valAx>
        <c:axId val="7304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59623"/>
        <c:axId val="28213790"/>
      </c:scatterChart>
      <c:valAx>
        <c:axId val="3855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790"/>
        <c:crossesAt val="0"/>
        <c:crossBetween val="midCat"/>
      </c:valAx>
      <c:valAx>
        <c:axId val="2821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