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14452"/>
        <c:axId val="89719520"/>
      </c:barChart>
      <c:catAx>
        <c:axId val="2901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520"/>
        <c:auto val="1"/>
        <c:lblAlgn val="ctr"/>
        <c:lblOffset val="100"/>
        <c:noMultiLvlLbl val="0"/>
      </c:catAx>
      <c:valAx>
        <c:axId val="897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16575"/>
        <c:axId val="96463141"/>
      </c:barChart>
      <c:catAx>
        <c:axId val="9141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141"/>
        <c:auto val="1"/>
        <c:lblAlgn val="ctr"/>
        <c:lblOffset val="100"/>
        <c:noMultiLvlLbl val="0"/>
      </c:catAx>
      <c:valAx>
        <c:axId val="9646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46422"/>
        <c:axId val="21630548"/>
      </c:barChart>
      <c:catAx>
        <c:axId val="6184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548"/>
        <c:auto val="1"/>
        <c:lblAlgn val="ctr"/>
        <c:lblOffset val="100"/>
        <c:noMultiLvlLbl val="0"/>
      </c:catAx>
      <c:valAx>
        <c:axId val="216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64599"/>
        <c:axId val="90717269"/>
      </c:barChart>
      <c:catAx>
        <c:axId val="1966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269"/>
        <c:auto val="1"/>
        <c:lblAlgn val="ctr"/>
        <c:lblOffset val="100"/>
        <c:noMultiLvlLbl val="0"/>
      </c:catAx>
      <c:valAx>
        <c:axId val="9071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13351"/>
        <c:axId val="95876216"/>
      </c:barChart>
      <c:catAx>
        <c:axId val="9171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216"/>
        <c:auto val="1"/>
        <c:lblAlgn val="ctr"/>
        <c:lblOffset val="100"/>
        <c:noMultiLvlLbl val="0"/>
      </c:catAx>
      <c:valAx>
        <c:axId val="958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89930"/>
        <c:axId val="68286829"/>
      </c:barChart>
      <c:catAx>
        <c:axId val="5188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829"/>
        <c:auto val="1"/>
        <c:lblAlgn val="ctr"/>
        <c:lblOffset val="100"/>
        <c:noMultiLvlLbl val="0"/>
      </c:catAx>
      <c:valAx>
        <c:axId val="6828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30893"/>
        <c:axId val="47284829"/>
      </c:barChart>
      <c:catAx>
        <c:axId val="1373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829"/>
        <c:auto val="1"/>
        <c:lblAlgn val="ctr"/>
        <c:lblOffset val="100"/>
        <c:noMultiLvlLbl val="0"/>
      </c:catAx>
      <c:valAx>
        <c:axId val="472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49232"/>
        <c:axId val="75819000"/>
      </c:barChart>
      <c:catAx>
        <c:axId val="173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000"/>
        <c:auto val="1"/>
        <c:lblAlgn val="ctr"/>
        <c:lblOffset val="100"/>
        <c:noMultiLvlLbl val="0"/>
      </c:catAx>
      <c:valAx>
        <c:axId val="7581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14496"/>
        <c:axId val="87312493"/>
      </c:barChart>
      <c:catAx>
        <c:axId val="6071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493"/>
        <c:auto val="1"/>
        <c:lblAlgn val="ctr"/>
        <c:lblOffset val="100"/>
        <c:noMultiLvlLbl val="0"/>
      </c:catAx>
      <c:valAx>
        <c:axId val="8731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51086"/>
        <c:axId val="12984987"/>
      </c:barChart>
      <c:catAx>
        <c:axId val="6605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987"/>
        <c:auto val="1"/>
        <c:lblAlgn val="ctr"/>
        <c:lblOffset val="100"/>
        <c:noMultiLvlLbl val="0"/>
      </c:catAx>
      <c:valAx>
        <c:axId val="1298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24735"/>
        <c:axId val="10225166"/>
      </c:barChart>
      <c:catAx>
        <c:axId val="8752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166"/>
        <c:auto val="1"/>
        <c:lblAlgn val="ctr"/>
        <c:lblOffset val="100"/>
        <c:noMultiLvlLbl val="0"/>
      </c:catAx>
      <c:valAx>
        <c:axId val="1022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99648"/>
        <c:axId val="25734974"/>
      </c:barChart>
      <c:catAx>
        <c:axId val="8479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974"/>
        <c:auto val="1"/>
        <c:lblAlgn val="ctr"/>
        <c:lblOffset val="100"/>
        <c:noMultiLvlLbl val="0"/>
      </c:catAx>
      <c:valAx>
        <c:axId val="2573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67207"/>
        <c:axId val="25361197"/>
      </c:barChart>
      <c:catAx>
        <c:axId val="1036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197"/>
        <c:auto val="1"/>
        <c:lblAlgn val="ctr"/>
        <c:lblOffset val="100"/>
        <c:noMultiLvlLbl val="0"/>
      </c:catAx>
      <c:valAx>
        <c:axId val="253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85461"/>
        <c:axId val="79270577"/>
      </c:barChart>
      <c:catAx>
        <c:axId val="2658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577"/>
        <c:auto val="1"/>
        <c:lblAlgn val="ctr"/>
        <c:lblOffset val="100"/>
        <c:noMultiLvlLbl val="0"/>
      </c:catAx>
      <c:valAx>
        <c:axId val="7927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09367"/>
        <c:axId val="67174433"/>
      </c:barChart>
      <c:catAx>
        <c:axId val="9850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433"/>
        <c:auto val="1"/>
        <c:lblAlgn val="ctr"/>
        <c:lblOffset val="100"/>
        <c:noMultiLvlLbl val="0"/>
      </c:catAx>
      <c:valAx>
        <c:axId val="6717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64117"/>
        <c:axId val="28194508"/>
      </c:barChart>
      <c:catAx>
        <c:axId val="9946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508"/>
        <c:auto val="1"/>
        <c:lblAlgn val="ctr"/>
        <c:lblOffset val="100"/>
        <c:noMultiLvlLbl val="0"/>
      </c:catAx>
      <c:valAx>
        <c:axId val="2819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00213"/>
        <c:axId val="28655224"/>
      </c:barChart>
      <c:catAx>
        <c:axId val="6800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224"/>
        <c:auto val="1"/>
        <c:lblAlgn val="ctr"/>
        <c:lblOffset val="100"/>
        <c:noMultiLvlLbl val="0"/>
      </c:catAx>
      <c:valAx>
        <c:axId val="2865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13186"/>
        <c:axId val="41726585"/>
      </c:barChart>
      <c:catAx>
        <c:axId val="6271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585"/>
        <c:auto val="1"/>
        <c:lblAlgn val="ctr"/>
        <c:lblOffset val="100"/>
        <c:noMultiLvlLbl val="0"/>
      </c:catAx>
      <c:valAx>
        <c:axId val="4172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